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794815"/>
        <c:axId val="26824796"/>
      </c:scatterChart>
      <c:valAx>
        <c:axId val="417948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796"/>
        <c:crossBetween val="midCat"/>
      </c:valAx>
      <c:valAx>
        <c:axId val="268247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8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328654"/>
        <c:axId val="16049228"/>
      </c:scatterChart>
      <c:valAx>
        <c:axId val="1232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228"/>
        <c:crossesAt val="0"/>
        <c:crossBetween val="midCat"/>
      </c:valAx>
      <c:valAx>
        <c:axId val="1604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