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715495"/>
        <c:axId val="14790766"/>
      </c:scatterChart>
      <c:valAx>
        <c:axId val="6371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0766"/>
        <c:crossesAt val="0"/>
        <c:crossBetween val="midCat"/>
      </c:valAx>
      <c:valAx>
        <c:axId val="1479076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49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37515"/>
        <c:axId val="73956060"/>
      </c:scatterChart>
      <c:valAx>
        <c:axId val="42137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6060"/>
        <c:crossesAt val="0"/>
        <c:crossBetween val="midCat"/>
      </c:valAx>
      <c:valAx>
        <c:axId val="739560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355186"/>
        <c:axId val="85649388"/>
      </c:scatterChart>
      <c:valAx>
        <c:axId val="363551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388"/>
        <c:crossesAt val="0"/>
        <c:crossBetween val="midCat"/>
        <c:majorUnit val="10"/>
      </c:valAx>
      <c:valAx>
        <c:axId val="856493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6986582"/>
        <c:axId val="438996"/>
      </c:scatterChart>
      <c:valAx>
        <c:axId val="269865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6"/>
        <c:crossesAt val="0"/>
        <c:crossBetween val="midCat"/>
      </c:valAx>
      <c:valAx>
        <c:axId val="4389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8469697"/>
        <c:axId val="94854936"/>
      </c:scatterChart>
      <c:valAx>
        <c:axId val="384696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4936"/>
        <c:crossesAt val="0"/>
        <c:crossBetween val="midCat"/>
      </c:valAx>
      <c:valAx>
        <c:axId val="948549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