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832356"/>
        <c:axId val="79538085"/>
      </c:scatterChart>
      <c:valAx>
        <c:axId val="7683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538085"/>
        <c:crossesAt val="0"/>
        <c:crossBetween val="midCat"/>
      </c:valAx>
      <c:valAx>
        <c:axId val="795380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832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