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356627"/>
        <c:axId val="84043212"/>
      </c:barChart>
      <c:catAx>
        <c:axId val="653566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43212"/>
        <c:auto val="1"/>
        <c:lblAlgn val="ctr"/>
        <c:lblOffset val="100"/>
        <c:noMultiLvlLbl val="0"/>
      </c:catAx>
      <c:valAx>
        <c:axId val="84043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66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549648"/>
        <c:axId val="9404421"/>
      </c:scatterChart>
      <c:valAx>
        <c:axId val="7354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421"/>
        <c:crossesAt val="0"/>
        <c:crossBetween val="midCat"/>
      </c:valAx>
      <c:valAx>
        <c:axId val="940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