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0022642"/>
        <c:axId val="76064434"/>
      </c:scatterChart>
      <c:valAx>
        <c:axId val="700226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4434"/>
        <c:crossBetween val="midCat"/>
      </c:valAx>
      <c:valAx>
        <c:axId val="760644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6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502687"/>
        <c:axId val="62593685"/>
      </c:scatterChart>
      <c:valAx>
        <c:axId val="4050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3685"/>
        <c:crossesAt val="0"/>
        <c:crossBetween val="midCat"/>
      </c:valAx>
      <c:valAx>
        <c:axId val="6259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