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87283"/>
        <c:axId val="92019735"/>
      </c:scatterChart>
      <c:valAx>
        <c:axId val="17187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735"/>
        <c:crossBetween val="midCat"/>
      </c:valAx>
      <c:valAx>
        <c:axId val="92019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47650"/>
        <c:axId val="43549339"/>
      </c:scatterChart>
      <c:valAx>
        <c:axId val="720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339"/>
        <c:crossesAt val="0"/>
        <c:crossBetween val="midCat"/>
      </c:valAx>
      <c:valAx>
        <c:axId val="435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