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248514"/>
        <c:axId val="35673896"/>
      </c:scatterChart>
      <c:valAx>
        <c:axId val="9324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896"/>
        <c:crossesAt val="0"/>
        <c:crossBetween val="midCat"/>
      </c:valAx>
      <c:valAx>
        <c:axId val="356738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5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858816"/>
        <c:axId val="43842072"/>
      </c:scatterChart>
      <c:valAx>
        <c:axId val="8485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072"/>
        <c:crossesAt val="0"/>
        <c:crossBetween val="midCat"/>
      </c:valAx>
      <c:valAx>
        <c:axId val="438420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333553"/>
        <c:axId val="97305519"/>
      </c:scatterChart>
      <c:valAx>
        <c:axId val="623335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519"/>
        <c:crossesAt val="0"/>
        <c:crossBetween val="midCat"/>
        <c:majorUnit val="10"/>
      </c:valAx>
      <c:valAx>
        <c:axId val="973055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997681"/>
        <c:axId val="8338471"/>
      </c:scatterChart>
      <c:valAx>
        <c:axId val="339976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71"/>
        <c:crossesAt val="0"/>
        <c:crossBetween val="midCat"/>
      </c:valAx>
      <c:valAx>
        <c:axId val="83384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147268"/>
        <c:axId val="61221154"/>
      </c:scatterChart>
      <c:valAx>
        <c:axId val="301472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154"/>
        <c:crossesAt val="0"/>
        <c:crossBetween val="midCat"/>
      </c:valAx>
      <c:valAx>
        <c:axId val="612211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