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84116"/>
        <c:axId val="78599468"/>
      </c:scatterChart>
      <c:valAx>
        <c:axId val="16984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468"/>
        <c:crossBetween val="midCat"/>
      </c:valAx>
      <c:valAx>
        <c:axId val="78599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93904"/>
        <c:axId val="89017889"/>
      </c:scatterChart>
      <c:valAx>
        <c:axId val="416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889"/>
        <c:crossesAt val="0"/>
        <c:crossBetween val="midCat"/>
      </c:valAx>
      <c:valAx>
        <c:axId val="890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