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114741"/>
        <c:axId val="68818357"/>
      </c:scatterChart>
      <c:valAx>
        <c:axId val="791147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357"/>
        <c:crossBetween val="midCat"/>
      </c:valAx>
      <c:valAx>
        <c:axId val="688183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7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91492"/>
        <c:axId val="13576003"/>
      </c:scatterChart>
      <c:valAx>
        <c:axId val="3289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003"/>
        <c:crossesAt val="0"/>
        <c:crossBetween val="midCat"/>
      </c:valAx>
      <c:valAx>
        <c:axId val="1357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