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72198"/>
        <c:axId val="7547778"/>
      </c:scatterChart>
      <c:valAx>
        <c:axId val="50572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78"/>
        <c:crossBetween val="midCat"/>
      </c:valAx>
      <c:valAx>
        <c:axId val="7547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20820"/>
        <c:axId val="5191945"/>
      </c:scatterChart>
      <c:valAx>
        <c:axId val="5972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45"/>
        <c:crossesAt val="0"/>
        <c:crossBetween val="midCat"/>
      </c:valAx>
      <c:valAx>
        <c:axId val="51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