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30909"/>
        <c:axId val="47429157"/>
      </c:scatterChart>
      <c:valAx>
        <c:axId val="9423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157"/>
        <c:crossesAt val="0"/>
        <c:crossBetween val="midCat"/>
      </c:valAx>
      <c:valAx>
        <c:axId val="474291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9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086530"/>
        <c:axId val="51194315"/>
      </c:scatterChart>
      <c:valAx>
        <c:axId val="1808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315"/>
        <c:crossesAt val="0"/>
        <c:crossBetween val="midCat"/>
      </c:valAx>
      <c:valAx>
        <c:axId val="511943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176171"/>
        <c:axId val="64301399"/>
      </c:scatterChart>
      <c:valAx>
        <c:axId val="751761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399"/>
        <c:crossesAt val="0"/>
        <c:crossBetween val="midCat"/>
        <c:majorUnit val="10"/>
      </c:valAx>
      <c:valAx>
        <c:axId val="643013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868716"/>
        <c:axId val="69556324"/>
      </c:scatterChart>
      <c:valAx>
        <c:axId val="968687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324"/>
        <c:crossesAt val="0"/>
        <c:crossBetween val="midCat"/>
      </c:valAx>
      <c:valAx>
        <c:axId val="695563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106707"/>
        <c:axId val="79819159"/>
      </c:scatterChart>
      <c:valAx>
        <c:axId val="981067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159"/>
        <c:crossesAt val="0"/>
        <c:crossBetween val="midCat"/>
      </c:valAx>
      <c:valAx>
        <c:axId val="798191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