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53092"/>
        <c:axId val="23730684"/>
      </c:barChart>
      <c:catAx>
        <c:axId val="9953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30684"/>
        <c:auto val="1"/>
        <c:lblAlgn val="ctr"/>
        <c:lblOffset val="100"/>
        <c:noMultiLvlLbl val="0"/>
      </c:catAx>
      <c:valAx>
        <c:axId val="23730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3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65464"/>
        <c:axId val="5111965"/>
      </c:scatterChart>
      <c:valAx>
        <c:axId val="7216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65"/>
        <c:crossesAt val="0"/>
        <c:crossBetween val="midCat"/>
      </c:valAx>
      <c:valAx>
        <c:axId val="511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