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20481"/>
        <c:axId val="29056039"/>
      </c:scatterChart>
      <c:valAx>
        <c:axId val="884204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039"/>
        <c:crossBetween val="midCat"/>
      </c:valAx>
      <c:valAx>
        <c:axId val="29056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4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99045"/>
        <c:axId val="75916200"/>
      </c:scatterChart>
      <c:valAx>
        <c:axId val="4099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200"/>
        <c:crossesAt val="0"/>
        <c:crossBetween val="midCat"/>
      </c:valAx>
      <c:valAx>
        <c:axId val="759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