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14146"/>
        <c:axId val="32695926"/>
      </c:barChart>
      <c:catAx>
        <c:axId val="40414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5926"/>
        <c:auto val="1"/>
        <c:lblAlgn val="ctr"/>
        <c:lblOffset val="100"/>
        <c:noMultiLvlLbl val="0"/>
      </c:catAx>
      <c:valAx>
        <c:axId val="32695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14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2858"/>
        <c:axId val="59748681"/>
      </c:scatterChart>
      <c:valAx>
        <c:axId val="897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681"/>
        <c:crossesAt val="0"/>
        <c:crossBetween val="midCat"/>
      </c:valAx>
      <c:valAx>
        <c:axId val="597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