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36248"/>
        <c:axId val="60428410"/>
      </c:scatterChart>
      <c:valAx>
        <c:axId val="86436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410"/>
        <c:crossBetween val="midCat"/>
      </c:valAx>
      <c:valAx>
        <c:axId val="60428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0827"/>
        <c:axId val="27736871"/>
      </c:scatterChart>
      <c:valAx>
        <c:axId val="299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871"/>
        <c:crossesAt val="0"/>
        <c:crossBetween val="midCat"/>
      </c:valAx>
      <c:valAx>
        <c:axId val="277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