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882955"/>
        <c:axId val="57043310"/>
      </c:scatterChart>
      <c:valAx>
        <c:axId val="2882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3310"/>
        <c:crossesAt val="0"/>
        <c:crossBetween val="midCat"/>
      </c:valAx>
      <c:valAx>
        <c:axId val="5704331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95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9044670"/>
        <c:axId val="42148340"/>
      </c:scatterChart>
      <c:valAx>
        <c:axId val="99044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8340"/>
        <c:crossesAt val="0"/>
        <c:crossBetween val="midCat"/>
      </c:valAx>
      <c:valAx>
        <c:axId val="4214834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46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5995080"/>
        <c:axId val="45060634"/>
      </c:scatterChart>
      <c:valAx>
        <c:axId val="2599508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0634"/>
        <c:crossesAt val="0"/>
        <c:crossBetween val="midCat"/>
        <c:majorUnit val="10"/>
      </c:valAx>
      <c:valAx>
        <c:axId val="4506063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50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1943687"/>
        <c:axId val="42647598"/>
      </c:scatterChart>
      <c:valAx>
        <c:axId val="6194368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7598"/>
        <c:crossesAt val="0"/>
        <c:crossBetween val="midCat"/>
      </c:valAx>
      <c:valAx>
        <c:axId val="4264759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36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7888856"/>
        <c:axId val="16676826"/>
      </c:scatterChart>
      <c:valAx>
        <c:axId val="6788885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6826"/>
        <c:crossesAt val="0"/>
        <c:crossBetween val="midCat"/>
      </c:valAx>
      <c:valAx>
        <c:axId val="1667682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88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