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63885"/>
        <c:axId val="98172296"/>
      </c:scatterChart>
      <c:valAx>
        <c:axId val="882638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296"/>
        <c:crossBetween val="midCat"/>
      </c:valAx>
      <c:valAx>
        <c:axId val="981722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8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43364"/>
        <c:axId val="66528666"/>
      </c:scatterChart>
      <c:valAx>
        <c:axId val="3754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666"/>
        <c:crossesAt val="0"/>
        <c:crossBetween val="midCat"/>
      </c:valAx>
      <c:valAx>
        <c:axId val="6652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