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28018"/>
        <c:axId val="22034751"/>
      </c:scatterChart>
      <c:valAx>
        <c:axId val="93728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751"/>
        <c:crossBetween val="midCat"/>
      </c:valAx>
      <c:valAx>
        <c:axId val="22034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68568"/>
        <c:axId val="76095446"/>
      </c:scatterChart>
      <c:valAx>
        <c:axId val="122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446"/>
        <c:crossesAt val="0"/>
        <c:crossBetween val="midCat"/>
      </c:valAx>
      <c:valAx>
        <c:axId val="760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