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433077"/>
        <c:axId val="61621998"/>
      </c:scatterChart>
      <c:valAx>
        <c:axId val="134330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998"/>
        <c:crossBetween val="midCat"/>
      </c:valAx>
      <c:valAx>
        <c:axId val="616219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0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20884"/>
        <c:axId val="76220512"/>
      </c:scatterChart>
      <c:valAx>
        <c:axId val="4732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512"/>
        <c:crossesAt val="0"/>
        <c:crossBetween val="midCat"/>
      </c:valAx>
      <c:valAx>
        <c:axId val="7622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