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408451"/>
        <c:axId val="56790095"/>
      </c:scatterChart>
      <c:valAx>
        <c:axId val="4340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095"/>
        <c:crossesAt val="0"/>
        <c:crossBetween val="midCat"/>
      </c:valAx>
      <c:valAx>
        <c:axId val="56790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4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002079"/>
        <c:axId val="43449900"/>
      </c:scatterChart>
      <c:valAx>
        <c:axId val="4700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900"/>
        <c:crossesAt val="0"/>
        <c:crossBetween val="midCat"/>
      </c:valAx>
      <c:valAx>
        <c:axId val="434499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07406"/>
        <c:axId val="8778614"/>
      </c:scatterChart>
      <c:valAx>
        <c:axId val="55607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14"/>
        <c:crossesAt val="0"/>
        <c:crossBetween val="midCat"/>
        <c:majorUnit val="10"/>
      </c:valAx>
      <c:valAx>
        <c:axId val="87786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48528"/>
        <c:axId val="5683653"/>
      </c:scatterChart>
      <c:valAx>
        <c:axId val="645485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53"/>
        <c:crossesAt val="0"/>
        <c:crossBetween val="midCat"/>
      </c:valAx>
      <c:valAx>
        <c:axId val="5683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99839"/>
        <c:axId val="17617966"/>
      </c:scatterChart>
      <c:valAx>
        <c:axId val="683998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966"/>
        <c:crossesAt val="0"/>
        <c:crossBetween val="midCat"/>
      </c:valAx>
      <c:valAx>
        <c:axId val="176179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