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23107"/>
        <c:axId val="41198751"/>
      </c:scatterChart>
      <c:valAx>
        <c:axId val="12923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51"/>
        <c:crossBetween val="midCat"/>
      </c:valAx>
      <c:valAx>
        <c:axId val="41198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70054"/>
        <c:axId val="87648436"/>
      </c:scatterChart>
      <c:valAx>
        <c:axId val="2277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436"/>
        <c:crossesAt val="0"/>
        <c:crossBetween val="midCat"/>
      </c:valAx>
      <c:valAx>
        <c:axId val="876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