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25181"/>
        <c:axId val="33678152"/>
      </c:scatterChart>
      <c:valAx>
        <c:axId val="76825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52"/>
        <c:crossBetween val="midCat"/>
      </c:valAx>
      <c:valAx>
        <c:axId val="336781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62110"/>
        <c:axId val="3322592"/>
      </c:scatterChart>
      <c:valAx>
        <c:axId val="983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92"/>
        <c:crossesAt val="0"/>
        <c:crossBetween val="midCat"/>
      </c:valAx>
      <c:valAx>
        <c:axId val="332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