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543659"/>
        <c:axId val="63825694"/>
      </c:barChart>
      <c:catAx>
        <c:axId val="65543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25694"/>
        <c:auto val="1"/>
        <c:lblAlgn val="ctr"/>
        <c:lblOffset val="100"/>
        <c:noMultiLvlLbl val="0"/>
      </c:catAx>
      <c:valAx>
        <c:axId val="638256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436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1085"/>
        <c:axId val="17368461"/>
      </c:scatterChart>
      <c:valAx>
        <c:axId val="420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461"/>
        <c:crossesAt val="0"/>
        <c:crossBetween val="midCat"/>
      </c:valAx>
      <c:valAx>
        <c:axId val="1736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