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33616"/>
        <c:axId val="18480899"/>
      </c:scatterChart>
      <c:valAx>
        <c:axId val="8053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899"/>
        <c:crossesAt val="0"/>
        <c:crossBetween val="midCat"/>
      </c:valAx>
      <c:valAx>
        <c:axId val="184808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6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29888"/>
        <c:axId val="59207542"/>
      </c:scatterChart>
      <c:valAx>
        <c:axId val="502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542"/>
        <c:crossesAt val="0"/>
        <c:crossBetween val="midCat"/>
      </c:valAx>
      <c:valAx>
        <c:axId val="59207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362685"/>
        <c:axId val="28543660"/>
      </c:scatterChart>
      <c:valAx>
        <c:axId val="623626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660"/>
        <c:crossesAt val="0"/>
        <c:crossBetween val="midCat"/>
        <c:majorUnit val="10"/>
      </c:valAx>
      <c:valAx>
        <c:axId val="285436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398981"/>
        <c:axId val="69605292"/>
      </c:scatterChart>
      <c:valAx>
        <c:axId val="873989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292"/>
        <c:crossesAt val="0"/>
        <c:crossBetween val="midCat"/>
      </c:valAx>
      <c:valAx>
        <c:axId val="696052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95504"/>
        <c:axId val="74888848"/>
      </c:scatterChart>
      <c:valAx>
        <c:axId val="587955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848"/>
        <c:crossesAt val="0"/>
        <c:crossBetween val="midCat"/>
      </c:valAx>
      <c:valAx>
        <c:axId val="748888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