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232965"/>
        <c:axId val="77181396"/>
      </c:barChart>
      <c:catAx>
        <c:axId val="98232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81396"/>
        <c:auto val="1"/>
        <c:lblAlgn val="ctr"/>
        <c:lblOffset val="100"/>
        <c:noMultiLvlLbl val="0"/>
      </c:catAx>
      <c:valAx>
        <c:axId val="77181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329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414374"/>
        <c:axId val="57710168"/>
      </c:scatterChart>
      <c:valAx>
        <c:axId val="1441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168"/>
        <c:crossesAt val="0"/>
        <c:crossBetween val="midCat"/>
      </c:valAx>
      <c:valAx>
        <c:axId val="5771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