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6268165"/>
        <c:axId val="1486558"/>
      </c:scatterChart>
      <c:valAx>
        <c:axId val="762681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6558"/>
        <c:crossesAt val="0"/>
        <c:crossBetween val="midCat"/>
      </c:valAx>
      <c:valAx>
        <c:axId val="148655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6816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8735306"/>
        <c:axId val="11010885"/>
      </c:scatterChart>
      <c:valAx>
        <c:axId val="187353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10885"/>
        <c:crossesAt val="0"/>
        <c:crossBetween val="midCat"/>
      </c:valAx>
      <c:valAx>
        <c:axId val="1101088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353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2874768"/>
        <c:axId val="1297801"/>
      </c:scatterChart>
      <c:valAx>
        <c:axId val="3287476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7801"/>
        <c:crossesAt val="0"/>
        <c:crossBetween val="midCat"/>
        <c:majorUnit val="10"/>
      </c:valAx>
      <c:valAx>
        <c:axId val="129780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747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4449798"/>
        <c:axId val="25085532"/>
      </c:scatterChart>
      <c:valAx>
        <c:axId val="2444979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85532"/>
        <c:crossesAt val="0"/>
        <c:crossBetween val="midCat"/>
      </c:valAx>
      <c:valAx>
        <c:axId val="2508553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497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5086996"/>
        <c:axId val="42283479"/>
      </c:scatterChart>
      <c:valAx>
        <c:axId val="5508699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83479"/>
        <c:crossesAt val="0"/>
        <c:crossBetween val="midCat"/>
      </c:valAx>
      <c:valAx>
        <c:axId val="4228347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869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