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36931"/>
        <c:axId val="96100354"/>
      </c:scatterChart>
      <c:valAx>
        <c:axId val="81636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54"/>
        <c:crossBetween val="midCat"/>
      </c:valAx>
      <c:valAx>
        <c:axId val="96100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31733"/>
        <c:axId val="70934133"/>
      </c:scatterChart>
      <c:valAx>
        <c:axId val="2883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133"/>
        <c:crossesAt val="0"/>
        <c:crossBetween val="midCat"/>
      </c:valAx>
      <c:valAx>
        <c:axId val="7093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