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58031"/>
        <c:axId val="29173240"/>
      </c:scatterChart>
      <c:valAx>
        <c:axId val="58758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240"/>
        <c:crossBetween val="midCat"/>
      </c:valAx>
      <c:valAx>
        <c:axId val="29173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43137"/>
        <c:axId val="80805653"/>
      </c:scatterChart>
      <c:valAx>
        <c:axId val="629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653"/>
        <c:crossesAt val="0"/>
        <c:crossBetween val="midCat"/>
      </c:valAx>
      <c:valAx>
        <c:axId val="808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