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828277"/>
        <c:axId val="47188575"/>
      </c:scatterChart>
      <c:valAx>
        <c:axId val="4382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88575"/>
        <c:crossesAt val="0"/>
        <c:crossBetween val="midCat"/>
      </c:valAx>
      <c:valAx>
        <c:axId val="4718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2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