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582820"/>
        <c:axId val="73176701"/>
      </c:scatterChart>
      <c:valAx>
        <c:axId val="835828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701"/>
        <c:crossBetween val="midCat"/>
      </c:valAx>
      <c:valAx>
        <c:axId val="731767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8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217221"/>
        <c:axId val="64470117"/>
      </c:scatterChart>
      <c:valAx>
        <c:axId val="8721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117"/>
        <c:crossesAt val="0"/>
        <c:crossBetween val="midCat"/>
      </c:valAx>
      <c:valAx>
        <c:axId val="6447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