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211058"/>
        <c:axId val="98616946"/>
      </c:scatterChart>
      <c:valAx>
        <c:axId val="5521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946"/>
        <c:crossesAt val="0"/>
        <c:crossBetween val="midCat"/>
      </c:valAx>
      <c:valAx>
        <c:axId val="986169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0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269070"/>
        <c:axId val="18748425"/>
      </c:scatterChart>
      <c:valAx>
        <c:axId val="4926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425"/>
        <c:crossesAt val="0"/>
        <c:crossBetween val="midCat"/>
      </c:valAx>
      <c:valAx>
        <c:axId val="187484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322272"/>
        <c:axId val="52882913"/>
      </c:scatterChart>
      <c:valAx>
        <c:axId val="533222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913"/>
        <c:crossesAt val="0"/>
        <c:crossBetween val="midCat"/>
        <c:majorUnit val="10"/>
      </c:valAx>
      <c:valAx>
        <c:axId val="528829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528715"/>
        <c:axId val="16479950"/>
      </c:scatterChart>
      <c:valAx>
        <c:axId val="845287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950"/>
        <c:crossesAt val="0"/>
        <c:crossBetween val="midCat"/>
      </c:valAx>
      <c:valAx>
        <c:axId val="164799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339516"/>
        <c:axId val="39926288"/>
      </c:scatterChart>
      <c:valAx>
        <c:axId val="353395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288"/>
        <c:crossesAt val="0"/>
        <c:crossBetween val="midCat"/>
      </c:valAx>
      <c:valAx>
        <c:axId val="399262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