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02109"/>
        <c:axId val="15206911"/>
      </c:scatterChart>
      <c:valAx>
        <c:axId val="65602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911"/>
        <c:crossBetween val="midCat"/>
      </c:valAx>
      <c:valAx>
        <c:axId val="15206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70632"/>
        <c:axId val="79977127"/>
      </c:scatterChart>
      <c:valAx>
        <c:axId val="7047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127"/>
        <c:crossesAt val="0"/>
        <c:crossBetween val="midCat"/>
      </c:valAx>
      <c:valAx>
        <c:axId val="799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