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00379"/>
        <c:axId val="42467514"/>
      </c:barChart>
      <c:catAx>
        <c:axId val="12700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7514"/>
        <c:auto val="1"/>
        <c:lblAlgn val="ctr"/>
        <c:lblOffset val="100"/>
        <c:noMultiLvlLbl val="0"/>
      </c:catAx>
      <c:valAx>
        <c:axId val="42467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0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01699"/>
        <c:axId val="39165179"/>
      </c:scatterChart>
      <c:valAx>
        <c:axId val="791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179"/>
        <c:crossesAt val="0"/>
        <c:crossBetween val="midCat"/>
      </c:valAx>
      <c:valAx>
        <c:axId val="391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