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21655"/>
        <c:axId val="24406208"/>
      </c:scatterChart>
      <c:valAx>
        <c:axId val="7322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208"/>
        <c:crossesAt val="0"/>
        <c:crossBetween val="midCat"/>
      </c:valAx>
      <c:valAx>
        <c:axId val="24406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22616"/>
        <c:axId val="92284676"/>
      </c:scatterChart>
      <c:valAx>
        <c:axId val="5712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676"/>
        <c:crossesAt val="0"/>
        <c:crossBetween val="midCat"/>
      </c:valAx>
      <c:valAx>
        <c:axId val="92284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63867"/>
        <c:axId val="43709605"/>
      </c:scatterChart>
      <c:valAx>
        <c:axId val="652638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605"/>
        <c:crossesAt val="0"/>
        <c:crossBetween val="midCat"/>
        <c:majorUnit val="10"/>
      </c:valAx>
      <c:valAx>
        <c:axId val="43709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570399"/>
        <c:axId val="4774886"/>
      </c:scatterChart>
      <c:valAx>
        <c:axId val="57570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6"/>
        <c:crossesAt val="0"/>
        <c:crossBetween val="midCat"/>
      </c:valAx>
      <c:valAx>
        <c:axId val="47748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44115"/>
        <c:axId val="67219861"/>
      </c:scatterChart>
      <c:valAx>
        <c:axId val="61944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861"/>
        <c:crossesAt val="0"/>
        <c:crossBetween val="midCat"/>
      </c:valAx>
      <c:valAx>
        <c:axId val="672198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