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40201"/>
        <c:axId val="23235961"/>
      </c:scatterChart>
      <c:valAx>
        <c:axId val="816402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961"/>
        <c:crossBetween val="midCat"/>
      </c:valAx>
      <c:valAx>
        <c:axId val="23235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2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19096"/>
        <c:axId val="54665951"/>
      </c:scatterChart>
      <c:valAx>
        <c:axId val="6311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951"/>
        <c:crossesAt val="0"/>
        <c:crossBetween val="midCat"/>
      </c:valAx>
      <c:valAx>
        <c:axId val="546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