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897223"/>
        <c:axId val="58128157"/>
      </c:scatterChart>
      <c:valAx>
        <c:axId val="778972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157"/>
        <c:crossBetween val="midCat"/>
      </c:valAx>
      <c:valAx>
        <c:axId val="581281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2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022863"/>
        <c:axId val="8001569"/>
      </c:scatterChart>
      <c:valAx>
        <c:axId val="6102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69"/>
        <c:crossesAt val="0"/>
        <c:crossBetween val="midCat"/>
      </c:valAx>
      <c:valAx>
        <c:axId val="800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2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