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42118"/>
        <c:axId val="88125266"/>
      </c:barChart>
      <c:catAx>
        <c:axId val="98042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5266"/>
        <c:auto val="1"/>
        <c:lblAlgn val="ctr"/>
        <c:lblOffset val="100"/>
        <c:noMultiLvlLbl val="0"/>
      </c:catAx>
      <c:valAx>
        <c:axId val="88125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42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95976"/>
        <c:axId val="14286858"/>
      </c:scatterChart>
      <c:valAx>
        <c:axId val="1869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58"/>
        <c:crossesAt val="0"/>
        <c:crossBetween val="midCat"/>
      </c:valAx>
      <c:valAx>
        <c:axId val="142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