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261756"/>
        <c:axId val="79543236"/>
      </c:scatterChart>
      <c:valAx>
        <c:axId val="4326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236"/>
        <c:crossesAt val="0"/>
        <c:crossBetween val="midCat"/>
      </c:valAx>
      <c:valAx>
        <c:axId val="795432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7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478387"/>
        <c:axId val="12606577"/>
      </c:scatterChart>
      <c:valAx>
        <c:axId val="8047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577"/>
        <c:crossesAt val="0"/>
        <c:crossBetween val="midCat"/>
      </c:valAx>
      <c:valAx>
        <c:axId val="126065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14818"/>
        <c:axId val="94530245"/>
      </c:scatterChart>
      <c:valAx>
        <c:axId val="393148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245"/>
        <c:crossesAt val="0"/>
        <c:crossBetween val="midCat"/>
        <c:majorUnit val="10"/>
      </c:valAx>
      <c:valAx>
        <c:axId val="94530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235179"/>
        <c:axId val="88375701"/>
      </c:scatterChart>
      <c:valAx>
        <c:axId val="472351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701"/>
        <c:crossesAt val="0"/>
        <c:crossBetween val="midCat"/>
      </c:valAx>
      <c:valAx>
        <c:axId val="883757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44518"/>
        <c:axId val="10788839"/>
      </c:scatterChart>
      <c:valAx>
        <c:axId val="531445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839"/>
        <c:crossesAt val="0"/>
        <c:crossBetween val="midCat"/>
      </c:valAx>
      <c:valAx>
        <c:axId val="107888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