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007379"/>
        <c:axId val="1887806"/>
      </c:scatterChart>
      <c:valAx>
        <c:axId val="8100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87806"/>
        <c:crossesAt val="0"/>
        <c:crossBetween val="midCat"/>
      </c:valAx>
      <c:valAx>
        <c:axId val="1887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0073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