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8923522"/>
        <c:axId val="82558847"/>
      </c:scatterChart>
      <c:valAx>
        <c:axId val="1892352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8847"/>
        <c:crossBetween val="midCat"/>
      </c:valAx>
      <c:valAx>
        <c:axId val="8255884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352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2145332"/>
        <c:axId val="30082130"/>
      </c:scatterChart>
      <c:valAx>
        <c:axId val="72145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2130"/>
        <c:crossesAt val="0"/>
        <c:crossBetween val="midCat"/>
      </c:valAx>
      <c:valAx>
        <c:axId val="30082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53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