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18128"/>
        <c:axId val="74062711"/>
      </c:barChart>
      <c:catAx>
        <c:axId val="77218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2711"/>
        <c:auto val="1"/>
        <c:lblAlgn val="ctr"/>
        <c:lblOffset val="100"/>
        <c:noMultiLvlLbl val="0"/>
      </c:catAx>
      <c:valAx>
        <c:axId val="74062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181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10296"/>
        <c:axId val="35932299"/>
      </c:scatterChart>
      <c:valAx>
        <c:axId val="7971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299"/>
        <c:crossesAt val="0"/>
        <c:crossBetween val="midCat"/>
      </c:valAx>
      <c:valAx>
        <c:axId val="359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