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113263"/>
        <c:axId val="25514961"/>
      </c:scatterChart>
      <c:valAx>
        <c:axId val="461132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961"/>
        <c:crossBetween val="midCat"/>
      </c:valAx>
      <c:valAx>
        <c:axId val="25514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2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50560"/>
        <c:axId val="96167358"/>
      </c:scatterChart>
      <c:valAx>
        <c:axId val="5955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358"/>
        <c:crossesAt val="0"/>
        <c:crossBetween val="midCat"/>
      </c:valAx>
      <c:valAx>
        <c:axId val="9616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