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87327"/>
        <c:axId val="40447094"/>
      </c:scatterChart>
      <c:valAx>
        <c:axId val="3028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094"/>
        <c:crossesAt val="0"/>
        <c:crossBetween val="midCat"/>
      </c:valAx>
      <c:valAx>
        <c:axId val="40447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3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148775"/>
        <c:axId val="31477097"/>
      </c:scatterChart>
      <c:valAx>
        <c:axId val="8214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097"/>
        <c:crossesAt val="0"/>
        <c:crossBetween val="midCat"/>
      </c:valAx>
      <c:valAx>
        <c:axId val="314770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678172"/>
        <c:axId val="54503163"/>
      </c:scatterChart>
      <c:valAx>
        <c:axId val="956781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63"/>
        <c:crossesAt val="0"/>
        <c:crossBetween val="midCat"/>
        <c:majorUnit val="10"/>
      </c:valAx>
      <c:valAx>
        <c:axId val="545031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424740"/>
        <c:axId val="20491863"/>
      </c:scatterChart>
      <c:valAx>
        <c:axId val="50424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863"/>
        <c:crossesAt val="0"/>
        <c:crossBetween val="midCat"/>
      </c:valAx>
      <c:valAx>
        <c:axId val="204918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255676"/>
        <c:axId val="30022212"/>
      </c:scatterChart>
      <c:valAx>
        <c:axId val="95255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212"/>
        <c:crossesAt val="0"/>
        <c:crossBetween val="midCat"/>
      </c:valAx>
      <c:valAx>
        <c:axId val="30022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