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322718"/>
        <c:axId val="75696123"/>
      </c:scatterChart>
      <c:valAx>
        <c:axId val="453227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123"/>
        <c:crossBetween val="midCat"/>
      </c:valAx>
      <c:valAx>
        <c:axId val="756961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7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202813"/>
        <c:axId val="45321278"/>
      </c:scatterChart>
      <c:valAx>
        <c:axId val="6020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278"/>
        <c:crossesAt val="0"/>
        <c:crossBetween val="midCat"/>
      </c:valAx>
      <c:valAx>
        <c:axId val="4532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2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