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2618592"/>
        <c:axId val="41202599"/>
      </c:scatterChart>
      <c:valAx>
        <c:axId val="8261859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2599"/>
        <c:crossBetween val="midCat"/>
      </c:valAx>
      <c:valAx>
        <c:axId val="4120259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859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4241726"/>
        <c:axId val="22438794"/>
      </c:scatterChart>
      <c:valAx>
        <c:axId val="84241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8794"/>
        <c:crossesAt val="0"/>
        <c:crossBetween val="midCat"/>
      </c:valAx>
      <c:valAx>
        <c:axId val="22438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17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