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406404"/>
        <c:axId val="23124397"/>
      </c:barChart>
      <c:catAx>
        <c:axId val="25406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24397"/>
        <c:auto val="1"/>
        <c:lblAlgn val="ctr"/>
        <c:lblOffset val="100"/>
        <c:noMultiLvlLbl val="0"/>
      </c:catAx>
      <c:valAx>
        <c:axId val="23124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064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39225"/>
        <c:axId val="17897916"/>
      </c:scatterChart>
      <c:valAx>
        <c:axId val="7683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916"/>
        <c:crossesAt val="0"/>
        <c:crossBetween val="midCat"/>
      </c:valAx>
      <c:valAx>
        <c:axId val="178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