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757168"/>
        <c:axId val="48757573"/>
      </c:scatterChart>
      <c:valAx>
        <c:axId val="9675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573"/>
        <c:crossesAt val="0"/>
        <c:crossBetween val="midCat"/>
      </c:valAx>
      <c:valAx>
        <c:axId val="487575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1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462743"/>
        <c:axId val="12292868"/>
      </c:scatterChart>
      <c:valAx>
        <c:axId val="2446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868"/>
        <c:crossesAt val="0"/>
        <c:crossBetween val="midCat"/>
      </c:valAx>
      <c:valAx>
        <c:axId val="122928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29996"/>
        <c:axId val="68274562"/>
      </c:scatterChart>
      <c:valAx>
        <c:axId val="129299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62"/>
        <c:crossesAt val="0"/>
        <c:crossBetween val="midCat"/>
        <c:majorUnit val="10"/>
      </c:valAx>
      <c:valAx>
        <c:axId val="682745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79743"/>
        <c:axId val="49852357"/>
      </c:scatterChart>
      <c:valAx>
        <c:axId val="41797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357"/>
        <c:crossesAt val="0"/>
        <c:crossBetween val="midCat"/>
      </c:valAx>
      <c:valAx>
        <c:axId val="498523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035929"/>
        <c:axId val="57412253"/>
      </c:scatterChart>
      <c:valAx>
        <c:axId val="80035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253"/>
        <c:crossesAt val="0"/>
        <c:crossBetween val="midCat"/>
      </c:valAx>
      <c:valAx>
        <c:axId val="574122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