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502514"/>
        <c:axId val="49552825"/>
      </c:barChart>
      <c:catAx>
        <c:axId val="56502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52825"/>
        <c:auto val="1"/>
        <c:lblAlgn val="ctr"/>
        <c:lblOffset val="100"/>
        <c:noMultiLvlLbl val="0"/>
      </c:catAx>
      <c:valAx>
        <c:axId val="49552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025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33332"/>
        <c:axId val="59015627"/>
      </c:scatterChart>
      <c:valAx>
        <c:axId val="3233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627"/>
        <c:crossesAt val="0"/>
        <c:crossBetween val="midCat"/>
      </c:valAx>
      <c:valAx>
        <c:axId val="5901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