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41438"/>
        <c:axId val="91517223"/>
      </c:scatterChart>
      <c:valAx>
        <c:axId val="469414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223"/>
        <c:crossBetween val="midCat"/>
      </c:valAx>
      <c:valAx>
        <c:axId val="91517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4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52580"/>
        <c:axId val="33853409"/>
      </c:scatterChart>
      <c:valAx>
        <c:axId val="264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409"/>
        <c:crossesAt val="0"/>
        <c:crossBetween val="midCat"/>
      </c:valAx>
      <c:valAx>
        <c:axId val="3385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