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780887"/>
        <c:axId val="89038085"/>
      </c:scatterChart>
      <c:valAx>
        <c:axId val="8078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38085"/>
        <c:crossesAt val="0"/>
        <c:crossBetween val="midCat"/>
      </c:valAx>
      <c:valAx>
        <c:axId val="89038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80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