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64945"/>
        <c:axId val="15276104"/>
      </c:scatterChart>
      <c:valAx>
        <c:axId val="78964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04"/>
        <c:crossBetween val="midCat"/>
      </c:valAx>
      <c:valAx>
        <c:axId val="15276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71054"/>
        <c:axId val="46074977"/>
      </c:scatterChart>
      <c:valAx>
        <c:axId val="112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977"/>
        <c:crossesAt val="0"/>
        <c:crossBetween val="midCat"/>
      </c:valAx>
      <c:valAx>
        <c:axId val="460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