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46512"/>
        <c:axId val="2323427"/>
      </c:barChart>
      <c:catAx>
        <c:axId val="6246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3427"/>
        <c:auto val="1"/>
        <c:lblAlgn val="ctr"/>
        <c:lblOffset val="100"/>
        <c:noMultiLvlLbl val="0"/>
      </c:catAx>
      <c:valAx>
        <c:axId val="2323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65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52256"/>
        <c:axId val="15478452"/>
      </c:scatterChart>
      <c:valAx>
        <c:axId val="5365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452"/>
        <c:crossesAt val="0"/>
        <c:crossBetween val="midCat"/>
      </c:valAx>
      <c:valAx>
        <c:axId val="1547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