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3155136"/>
        <c:axId val="4214403"/>
      </c:scatterChart>
      <c:valAx>
        <c:axId val="731551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403"/>
        <c:crossesAt val="0"/>
        <c:crossBetween val="midCat"/>
      </c:valAx>
      <c:valAx>
        <c:axId val="421440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513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5199127"/>
        <c:axId val="83539581"/>
      </c:scatterChart>
      <c:valAx>
        <c:axId val="95199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9581"/>
        <c:crossesAt val="0"/>
        <c:crossBetween val="midCat"/>
      </c:valAx>
      <c:valAx>
        <c:axId val="8353958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91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8272677"/>
        <c:axId val="85248040"/>
      </c:scatterChart>
      <c:valAx>
        <c:axId val="6827267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8040"/>
        <c:crossesAt val="0"/>
        <c:crossBetween val="midCat"/>
        <c:majorUnit val="10"/>
      </c:valAx>
      <c:valAx>
        <c:axId val="8524804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26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7132863"/>
        <c:axId val="72813175"/>
      </c:scatterChart>
      <c:valAx>
        <c:axId val="6713286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3175"/>
        <c:crossesAt val="0"/>
        <c:crossBetween val="midCat"/>
      </c:valAx>
      <c:valAx>
        <c:axId val="7281317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28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4673338"/>
        <c:axId val="43033160"/>
      </c:scatterChart>
      <c:valAx>
        <c:axId val="4467333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3160"/>
        <c:crossesAt val="0"/>
        <c:crossBetween val="midCat"/>
      </c:valAx>
      <c:valAx>
        <c:axId val="4303316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33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