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895753"/>
        <c:axId val="14916682"/>
      </c:scatterChart>
      <c:valAx>
        <c:axId val="8389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682"/>
        <c:crossesAt val="0"/>
        <c:crossBetween val="midCat"/>
      </c:valAx>
      <c:valAx>
        <c:axId val="149166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7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863109"/>
        <c:axId val="87219050"/>
      </c:scatterChart>
      <c:valAx>
        <c:axId val="6986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050"/>
        <c:crossesAt val="0"/>
        <c:crossBetween val="midCat"/>
      </c:valAx>
      <c:valAx>
        <c:axId val="872190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835412"/>
        <c:axId val="85917168"/>
      </c:scatterChart>
      <c:valAx>
        <c:axId val="738354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168"/>
        <c:crossesAt val="0"/>
        <c:crossBetween val="midCat"/>
        <c:majorUnit val="10"/>
      </c:valAx>
      <c:valAx>
        <c:axId val="859171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391298"/>
        <c:axId val="99730106"/>
      </c:scatterChart>
      <c:valAx>
        <c:axId val="483912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106"/>
        <c:crossesAt val="0"/>
        <c:crossBetween val="midCat"/>
      </c:valAx>
      <c:valAx>
        <c:axId val="997301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297671"/>
        <c:axId val="6792142"/>
      </c:scatterChart>
      <c:valAx>
        <c:axId val="592976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42"/>
        <c:crossesAt val="0"/>
        <c:crossBetween val="midCat"/>
      </c:valAx>
      <c:valAx>
        <c:axId val="67921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