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2094233"/>
        <c:axId val="23677861"/>
      </c:barChart>
      <c:catAx>
        <c:axId val="120942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677861"/>
        <c:auto val="1"/>
        <c:lblAlgn val="ctr"/>
        <c:lblOffset val="100"/>
        <c:noMultiLvlLbl val="0"/>
      </c:catAx>
      <c:valAx>
        <c:axId val="236778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09423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17751"/>
        <c:axId val="57778612"/>
      </c:scatterChart>
      <c:valAx>
        <c:axId val="3217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8612"/>
        <c:crossesAt val="0"/>
        <c:crossBetween val="midCat"/>
      </c:valAx>
      <c:valAx>
        <c:axId val="5777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