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312335"/>
        <c:axId val="53155414"/>
      </c:scatterChart>
      <c:valAx>
        <c:axId val="2131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14"/>
        <c:crossesAt val="0"/>
        <c:crossBetween val="midCat"/>
      </c:valAx>
      <c:valAx>
        <c:axId val="53155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3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44669"/>
        <c:axId val="51918468"/>
      </c:scatterChart>
      <c:valAx>
        <c:axId val="1574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468"/>
        <c:crossesAt val="0"/>
        <c:crossBetween val="midCat"/>
      </c:valAx>
      <c:valAx>
        <c:axId val="51918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72634"/>
        <c:axId val="60493801"/>
      </c:scatterChart>
      <c:valAx>
        <c:axId val="34272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01"/>
        <c:crossesAt val="0"/>
        <c:crossBetween val="midCat"/>
        <c:majorUnit val="10"/>
      </c:valAx>
      <c:valAx>
        <c:axId val="60493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44960"/>
        <c:axId val="22372028"/>
      </c:scatterChart>
      <c:valAx>
        <c:axId val="17044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28"/>
        <c:crossesAt val="0"/>
        <c:crossBetween val="midCat"/>
      </c:valAx>
      <c:valAx>
        <c:axId val="22372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72629"/>
        <c:axId val="68482564"/>
      </c:scatterChart>
      <c:valAx>
        <c:axId val="638726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64"/>
        <c:crossesAt val="0"/>
        <c:crossBetween val="midCat"/>
      </c:valAx>
      <c:valAx>
        <c:axId val="68482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