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03512"/>
        <c:axId val="33542641"/>
      </c:barChart>
      <c:catAx>
        <c:axId val="86503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2641"/>
        <c:auto val="1"/>
        <c:lblAlgn val="ctr"/>
        <c:lblOffset val="100"/>
        <c:noMultiLvlLbl val="0"/>
      </c:catAx>
      <c:valAx>
        <c:axId val="33542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3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46293"/>
        <c:axId val="46467053"/>
      </c:scatterChart>
      <c:valAx>
        <c:axId val="904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53"/>
        <c:crossesAt val="0"/>
        <c:crossBetween val="midCat"/>
      </c:valAx>
      <c:valAx>
        <c:axId val="464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