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811268"/>
        <c:axId val="32706532"/>
      </c:scatterChart>
      <c:valAx>
        <c:axId val="3281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06532"/>
        <c:crossesAt val="0"/>
        <c:crossBetween val="midCat"/>
      </c:valAx>
      <c:valAx>
        <c:axId val="32706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811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