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184112"/>
        <c:axId val="46488810"/>
      </c:barChart>
      <c:catAx>
        <c:axId val="71184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88810"/>
        <c:auto val="1"/>
        <c:lblAlgn val="ctr"/>
        <c:lblOffset val="100"/>
        <c:noMultiLvlLbl val="0"/>
      </c:catAx>
      <c:valAx>
        <c:axId val="46488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841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15467"/>
        <c:axId val="70354153"/>
      </c:scatterChart>
      <c:valAx>
        <c:axId val="2831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153"/>
        <c:crossesAt val="0"/>
        <c:crossBetween val="midCat"/>
      </c:valAx>
      <c:valAx>
        <c:axId val="703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