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95267"/>
        <c:axId val="57765917"/>
      </c:barChart>
      <c:catAx>
        <c:axId val="53595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65917"/>
        <c:auto val="1"/>
        <c:lblAlgn val="ctr"/>
        <c:lblOffset val="100"/>
        <c:noMultiLvlLbl val="0"/>
      </c:catAx>
      <c:valAx>
        <c:axId val="57765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5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62550"/>
        <c:axId val="98043342"/>
      </c:scatterChart>
      <c:valAx>
        <c:axId val="379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342"/>
        <c:crossesAt val="0"/>
        <c:crossBetween val="midCat"/>
      </c:valAx>
      <c:valAx>
        <c:axId val="980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