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757054"/>
        <c:axId val="56687470"/>
      </c:scatterChart>
      <c:valAx>
        <c:axId val="7275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87470"/>
        <c:crossesAt val="0"/>
        <c:crossBetween val="midCat"/>
      </c:valAx>
      <c:valAx>
        <c:axId val="5668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57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