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812808"/>
        <c:axId val="91060565"/>
      </c:barChart>
      <c:catAx>
        <c:axId val="248128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60565"/>
        <c:auto val="1"/>
        <c:lblAlgn val="ctr"/>
        <c:lblOffset val="100"/>
        <c:noMultiLvlLbl val="0"/>
      </c:catAx>
      <c:valAx>
        <c:axId val="910605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128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340891"/>
        <c:axId val="81067697"/>
      </c:scatterChart>
      <c:valAx>
        <c:axId val="7334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697"/>
        <c:crossesAt val="0"/>
        <c:crossBetween val="midCat"/>
      </c:valAx>
      <c:valAx>
        <c:axId val="8106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