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5740669"/>
        <c:axId val="78054560"/>
      </c:barChart>
      <c:catAx>
        <c:axId val="1574066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054560"/>
        <c:auto val="1"/>
        <c:lblAlgn val="ctr"/>
        <c:lblOffset val="100"/>
        <c:noMultiLvlLbl val="0"/>
      </c:catAx>
      <c:valAx>
        <c:axId val="7805456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74066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318414"/>
        <c:axId val="10200554"/>
      </c:scatterChart>
      <c:valAx>
        <c:axId val="8318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0554"/>
        <c:crossesAt val="0"/>
        <c:crossBetween val="midCat"/>
      </c:valAx>
      <c:valAx>
        <c:axId val="10200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4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