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6618349"/>
        <c:axId val="61320309"/>
      </c:scatterChart>
      <c:valAx>
        <c:axId val="86618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1320309"/>
        <c:crossesAt val="0"/>
        <c:crossBetween val="midCat"/>
      </c:valAx>
      <c:valAx>
        <c:axId val="613203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66183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