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81559"/>
        <c:axId val="31435417"/>
      </c:barChart>
      <c:catAx>
        <c:axId val="5438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417"/>
        <c:auto val="1"/>
        <c:lblAlgn val="ctr"/>
        <c:lblOffset val="100"/>
        <c:noMultiLvlLbl val="0"/>
      </c:catAx>
      <c:valAx>
        <c:axId val="3143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615910"/>
        <c:axId val="96293072"/>
      </c:barChart>
      <c:catAx>
        <c:axId val="4561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072"/>
        <c:auto val="1"/>
        <c:lblAlgn val="ctr"/>
        <c:lblOffset val="100"/>
        <c:noMultiLvlLbl val="0"/>
      </c:catAx>
      <c:valAx>
        <c:axId val="9629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95028"/>
        <c:axId val="22186559"/>
      </c:barChart>
      <c:catAx>
        <c:axId val="2419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559"/>
        <c:auto val="1"/>
        <c:lblAlgn val="ctr"/>
        <c:lblOffset val="100"/>
        <c:noMultiLvlLbl val="0"/>
      </c:catAx>
      <c:valAx>
        <c:axId val="2218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63715"/>
        <c:axId val="54904190"/>
      </c:barChart>
      <c:catAx>
        <c:axId val="2306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190"/>
        <c:auto val="1"/>
        <c:lblAlgn val="ctr"/>
        <c:lblOffset val="100"/>
        <c:noMultiLvlLbl val="0"/>
      </c:catAx>
      <c:valAx>
        <c:axId val="5490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62954"/>
        <c:axId val="18310535"/>
      </c:barChart>
      <c:catAx>
        <c:axId val="6216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535"/>
        <c:auto val="1"/>
        <c:lblAlgn val="ctr"/>
        <c:lblOffset val="100"/>
        <c:noMultiLvlLbl val="0"/>
      </c:catAx>
      <c:valAx>
        <c:axId val="1831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82965"/>
        <c:axId val="40871557"/>
      </c:barChart>
      <c:catAx>
        <c:axId val="5708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557"/>
        <c:auto val="1"/>
        <c:lblAlgn val="ctr"/>
        <c:lblOffset val="100"/>
        <c:noMultiLvlLbl val="0"/>
      </c:catAx>
      <c:valAx>
        <c:axId val="4087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13485"/>
        <c:axId val="84881069"/>
      </c:barChart>
      <c:catAx>
        <c:axId val="1751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069"/>
        <c:auto val="1"/>
        <c:lblAlgn val="ctr"/>
        <c:lblOffset val="100"/>
        <c:noMultiLvlLbl val="0"/>
      </c:catAx>
      <c:valAx>
        <c:axId val="8488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250825"/>
        <c:axId val="63454500"/>
      </c:barChart>
      <c:catAx>
        <c:axId val="2325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500"/>
        <c:auto val="1"/>
        <c:lblAlgn val="ctr"/>
        <c:lblOffset val="100"/>
        <c:noMultiLvlLbl val="0"/>
      </c:catAx>
      <c:valAx>
        <c:axId val="6345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81536"/>
        <c:axId val="62886002"/>
      </c:barChart>
      <c:catAx>
        <c:axId val="8688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002"/>
        <c:auto val="1"/>
        <c:lblAlgn val="ctr"/>
        <c:lblOffset val="100"/>
        <c:noMultiLvlLbl val="0"/>
      </c:catAx>
      <c:valAx>
        <c:axId val="6288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60710"/>
        <c:axId val="71204033"/>
      </c:barChart>
      <c:catAx>
        <c:axId val="5826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033"/>
        <c:auto val="1"/>
        <c:lblAlgn val="ctr"/>
        <c:lblOffset val="100"/>
        <c:noMultiLvlLbl val="0"/>
      </c:catAx>
      <c:valAx>
        <c:axId val="7120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06686"/>
        <c:axId val="83934939"/>
      </c:barChart>
      <c:catAx>
        <c:axId val="2880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939"/>
        <c:auto val="1"/>
        <c:lblAlgn val="ctr"/>
        <c:lblOffset val="100"/>
        <c:noMultiLvlLbl val="0"/>
      </c:catAx>
      <c:valAx>
        <c:axId val="8393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95535"/>
        <c:axId val="92003215"/>
      </c:barChart>
      <c:catAx>
        <c:axId val="9959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3215"/>
        <c:auto val="1"/>
        <c:lblAlgn val="ctr"/>
        <c:lblOffset val="100"/>
        <c:noMultiLvlLbl val="0"/>
      </c:catAx>
      <c:valAx>
        <c:axId val="9200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17936"/>
        <c:axId val="63455497"/>
      </c:barChart>
      <c:catAx>
        <c:axId val="9121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497"/>
        <c:auto val="1"/>
        <c:lblAlgn val="ctr"/>
        <c:lblOffset val="100"/>
        <c:noMultiLvlLbl val="0"/>
      </c:catAx>
      <c:valAx>
        <c:axId val="6345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50504"/>
        <c:axId val="62462610"/>
      </c:barChart>
      <c:catAx>
        <c:axId val="5065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610"/>
        <c:auto val="1"/>
        <c:lblAlgn val="ctr"/>
        <c:lblOffset val="100"/>
        <c:noMultiLvlLbl val="0"/>
      </c:catAx>
      <c:valAx>
        <c:axId val="6246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7827"/>
        <c:axId val="34656978"/>
      </c:barChart>
      <c:catAx>
        <c:axId val="739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6978"/>
        <c:auto val="1"/>
        <c:lblAlgn val="ctr"/>
        <c:lblOffset val="100"/>
        <c:noMultiLvlLbl val="0"/>
      </c:catAx>
      <c:valAx>
        <c:axId val="3465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74596"/>
        <c:axId val="22795820"/>
      </c:barChart>
      <c:catAx>
        <c:axId val="2627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820"/>
        <c:auto val="1"/>
        <c:lblAlgn val="ctr"/>
        <c:lblOffset val="100"/>
        <c:noMultiLvlLbl val="0"/>
      </c:catAx>
      <c:valAx>
        <c:axId val="2279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42431"/>
        <c:axId val="33338782"/>
      </c:barChart>
      <c:catAx>
        <c:axId val="4784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8782"/>
        <c:auto val="1"/>
        <c:lblAlgn val="ctr"/>
        <c:lblOffset val="100"/>
        <c:noMultiLvlLbl val="0"/>
      </c:catAx>
      <c:valAx>
        <c:axId val="3333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38283"/>
        <c:axId val="91354407"/>
      </c:barChart>
      <c:catAx>
        <c:axId val="6863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4407"/>
        <c:auto val="1"/>
        <c:lblAlgn val="ctr"/>
        <c:lblOffset val="100"/>
        <c:noMultiLvlLbl val="0"/>
      </c:catAx>
      <c:valAx>
        <c:axId val="9135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