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33398"/>
        <c:axId val="46698641"/>
      </c:scatterChart>
      <c:valAx>
        <c:axId val="7193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641"/>
        <c:crossesAt val="0"/>
        <c:crossBetween val="midCat"/>
      </c:valAx>
      <c:valAx>
        <c:axId val="4669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90638"/>
        <c:axId val="19622396"/>
      </c:scatterChart>
      <c:valAx>
        <c:axId val="7889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396"/>
        <c:crossesAt val="0"/>
        <c:crossBetween val="midCat"/>
      </c:valAx>
      <c:valAx>
        <c:axId val="1962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78258"/>
        <c:axId val="34084742"/>
      </c:scatterChart>
      <c:valAx>
        <c:axId val="5857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742"/>
        <c:crossesAt val="0"/>
        <c:crossBetween val="midCat"/>
      </c:valAx>
      <c:valAx>
        <c:axId val="3408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92183"/>
        <c:axId val="64279741"/>
      </c:scatterChart>
      <c:valAx>
        <c:axId val="9709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741"/>
        <c:crossesAt val="0"/>
        <c:crossBetween val="midCat"/>
      </c:valAx>
      <c:valAx>
        <c:axId val="6427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