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6853"/>
        <c:axId val="70165607"/>
      </c:barChart>
      <c:catAx>
        <c:axId val="2306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607"/>
        <c:auto val="1"/>
        <c:lblAlgn val="ctr"/>
        <c:lblOffset val="100"/>
        <c:noMultiLvlLbl val="0"/>
      </c:catAx>
      <c:valAx>
        <c:axId val="701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4234"/>
        <c:axId val="1365309"/>
      </c:barChart>
      <c:catAx>
        <c:axId val="27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09"/>
        <c:auto val="1"/>
        <c:lblAlgn val="ctr"/>
        <c:lblOffset val="100"/>
        <c:noMultiLvlLbl val="0"/>
      </c:catAx>
      <c:valAx>
        <c:axId val="13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37487"/>
        <c:axId val="68986083"/>
      </c:barChart>
      <c:catAx>
        <c:axId val="166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83"/>
        <c:auto val="1"/>
        <c:lblAlgn val="ctr"/>
        <c:lblOffset val="100"/>
        <c:noMultiLvlLbl val="0"/>
      </c:catAx>
      <c:valAx>
        <c:axId val="689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92329"/>
        <c:axId val="94751238"/>
      </c:barChart>
      <c:catAx>
        <c:axId val="1329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238"/>
        <c:auto val="1"/>
        <c:lblAlgn val="ctr"/>
        <c:lblOffset val="100"/>
        <c:noMultiLvlLbl val="0"/>
      </c:catAx>
      <c:valAx>
        <c:axId val="947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33814"/>
        <c:axId val="25274849"/>
      </c:barChart>
      <c:catAx>
        <c:axId val="549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849"/>
        <c:auto val="1"/>
        <c:lblAlgn val="ctr"/>
        <c:lblOffset val="100"/>
        <c:noMultiLvlLbl val="0"/>
      </c:catAx>
      <c:valAx>
        <c:axId val="252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67732"/>
        <c:axId val="14654286"/>
      </c:barChart>
      <c:catAx>
        <c:axId val="9796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286"/>
        <c:auto val="1"/>
        <c:lblAlgn val="ctr"/>
        <c:lblOffset val="100"/>
        <c:noMultiLvlLbl val="0"/>
      </c:catAx>
      <c:valAx>
        <c:axId val="1465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46927"/>
        <c:axId val="16184772"/>
      </c:barChart>
      <c:catAx>
        <c:axId val="2484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72"/>
        <c:auto val="1"/>
        <c:lblAlgn val="ctr"/>
        <c:lblOffset val="100"/>
        <c:noMultiLvlLbl val="0"/>
      </c:catAx>
      <c:valAx>
        <c:axId val="161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91133"/>
        <c:axId val="50335161"/>
      </c:barChart>
      <c:catAx>
        <c:axId val="6049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161"/>
        <c:auto val="1"/>
        <c:lblAlgn val="ctr"/>
        <c:lblOffset val="100"/>
        <c:noMultiLvlLbl val="0"/>
      </c:catAx>
      <c:valAx>
        <c:axId val="503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45080"/>
        <c:axId val="90315775"/>
      </c:barChart>
      <c:catAx>
        <c:axId val="764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775"/>
        <c:auto val="1"/>
        <c:lblAlgn val="ctr"/>
        <c:lblOffset val="100"/>
        <c:noMultiLvlLbl val="0"/>
      </c:catAx>
      <c:valAx>
        <c:axId val="9031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42982"/>
        <c:axId val="36457290"/>
      </c:barChart>
      <c:catAx>
        <c:axId val="564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290"/>
        <c:auto val="1"/>
        <c:lblAlgn val="ctr"/>
        <c:lblOffset val="100"/>
        <c:noMultiLvlLbl val="0"/>
      </c:catAx>
      <c:valAx>
        <c:axId val="3645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99310"/>
        <c:axId val="45277375"/>
      </c:barChart>
      <c:catAx>
        <c:axId val="5989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375"/>
        <c:auto val="1"/>
        <c:lblAlgn val="ctr"/>
        <c:lblOffset val="100"/>
        <c:noMultiLvlLbl val="0"/>
      </c:catAx>
      <c:valAx>
        <c:axId val="452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2995"/>
        <c:axId val="14286804"/>
      </c:barChart>
      <c:catAx>
        <c:axId val="9018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04"/>
        <c:auto val="1"/>
        <c:lblAlgn val="ctr"/>
        <c:lblOffset val="100"/>
        <c:noMultiLvlLbl val="0"/>
      </c:catAx>
      <c:valAx>
        <c:axId val="1428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7554"/>
        <c:axId val="98999126"/>
      </c:barChart>
      <c:catAx>
        <c:axId val="6270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126"/>
        <c:auto val="1"/>
        <c:lblAlgn val="ctr"/>
        <c:lblOffset val="100"/>
        <c:noMultiLvlLbl val="0"/>
      </c:catAx>
      <c:valAx>
        <c:axId val="989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20657"/>
        <c:axId val="1755692"/>
      </c:barChart>
      <c:catAx>
        <c:axId val="9952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92"/>
        <c:auto val="1"/>
        <c:lblAlgn val="ctr"/>
        <c:lblOffset val="100"/>
        <c:noMultiLvlLbl val="0"/>
      </c:catAx>
      <c:valAx>
        <c:axId val="175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2512"/>
        <c:axId val="6306751"/>
      </c:barChart>
      <c:catAx>
        <c:axId val="50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1"/>
        <c:auto val="1"/>
        <c:lblAlgn val="ctr"/>
        <c:lblOffset val="100"/>
        <c:noMultiLvlLbl val="0"/>
      </c:catAx>
      <c:valAx>
        <c:axId val="630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195"/>
        <c:axId val="19535581"/>
      </c:barChart>
      <c:catAx>
        <c:axId val="516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581"/>
        <c:auto val="1"/>
        <c:lblAlgn val="ctr"/>
        <c:lblOffset val="100"/>
        <c:noMultiLvlLbl val="0"/>
      </c:catAx>
      <c:valAx>
        <c:axId val="1953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10699"/>
        <c:axId val="36841396"/>
      </c:barChart>
      <c:catAx>
        <c:axId val="4251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396"/>
        <c:auto val="1"/>
        <c:lblAlgn val="ctr"/>
        <c:lblOffset val="100"/>
        <c:noMultiLvlLbl val="0"/>
      </c:catAx>
      <c:valAx>
        <c:axId val="3684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80010"/>
        <c:axId val="35552327"/>
      </c:barChart>
      <c:catAx>
        <c:axId val="8968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327"/>
        <c:auto val="1"/>
        <c:lblAlgn val="ctr"/>
        <c:lblOffset val="100"/>
        <c:noMultiLvlLbl val="0"/>
      </c:catAx>
      <c:valAx>
        <c:axId val="355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