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71937"/>
        <c:axId val="2835097"/>
      </c:scatterChart>
      <c:valAx>
        <c:axId val="9467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7"/>
        <c:crossesAt val="0"/>
        <c:crossBetween val="midCat"/>
      </c:valAx>
      <c:valAx>
        <c:axId val="283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35884"/>
        <c:axId val="50110171"/>
      </c:scatterChart>
      <c:valAx>
        <c:axId val="8073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71"/>
        <c:crossesAt val="0"/>
        <c:crossBetween val="midCat"/>
      </c:valAx>
      <c:valAx>
        <c:axId val="5011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67586"/>
        <c:axId val="22045187"/>
      </c:scatterChart>
      <c:valAx>
        <c:axId val="2926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187"/>
        <c:crossesAt val="0"/>
        <c:crossBetween val="midCat"/>
      </c:valAx>
      <c:valAx>
        <c:axId val="2204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63560"/>
        <c:axId val="14336018"/>
      </c:scatterChart>
      <c:valAx>
        <c:axId val="4676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018"/>
        <c:crossesAt val="0"/>
        <c:crossBetween val="midCat"/>
      </c:valAx>
      <c:valAx>
        <c:axId val="14336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