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558378"/>
        <c:axId val="79189065"/>
      </c:scatterChart>
      <c:valAx>
        <c:axId val="66558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9065"/>
        <c:crossesAt val="0"/>
        <c:crossBetween val="midCat"/>
      </c:valAx>
      <c:valAx>
        <c:axId val="79189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8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119268"/>
        <c:axId val="34066630"/>
      </c:scatterChart>
      <c:valAx>
        <c:axId val="28119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6630"/>
        <c:crossesAt val="0"/>
        <c:crossBetween val="midCat"/>
      </c:valAx>
      <c:valAx>
        <c:axId val="34066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9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737801"/>
        <c:axId val="28765857"/>
      </c:scatterChart>
      <c:valAx>
        <c:axId val="79737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5857"/>
        <c:crossesAt val="0"/>
        <c:crossBetween val="midCat"/>
      </c:valAx>
      <c:valAx>
        <c:axId val="28765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7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646047"/>
        <c:axId val="93506717"/>
      </c:scatterChart>
      <c:valAx>
        <c:axId val="78646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6717"/>
        <c:crossesAt val="0"/>
        <c:crossBetween val="midCat"/>
      </c:valAx>
      <c:valAx>
        <c:axId val="93506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6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