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6442"/>
        <c:axId val="54903328"/>
      </c:barChart>
      <c:catAx>
        <c:axId val="180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28"/>
        <c:auto val="1"/>
        <c:lblAlgn val="ctr"/>
        <c:lblOffset val="100"/>
        <c:noMultiLvlLbl val="0"/>
      </c:catAx>
      <c:valAx>
        <c:axId val="549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0467"/>
        <c:axId val="63819556"/>
      </c:barChart>
      <c:catAx>
        <c:axId val="561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56"/>
        <c:auto val="1"/>
        <c:lblAlgn val="ctr"/>
        <c:lblOffset val="100"/>
        <c:noMultiLvlLbl val="0"/>
      </c:catAx>
      <c:valAx>
        <c:axId val="638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96048"/>
        <c:axId val="83877000"/>
      </c:barChart>
      <c:catAx>
        <c:axId val="724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00"/>
        <c:auto val="1"/>
        <c:lblAlgn val="ctr"/>
        <c:lblOffset val="100"/>
        <c:noMultiLvlLbl val="0"/>
      </c:catAx>
      <c:valAx>
        <c:axId val="838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8815"/>
        <c:axId val="37961264"/>
      </c:barChart>
      <c:catAx>
        <c:axId val="794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64"/>
        <c:auto val="1"/>
        <c:lblAlgn val="ctr"/>
        <c:lblOffset val="100"/>
        <c:noMultiLvlLbl val="0"/>
      </c:catAx>
      <c:valAx>
        <c:axId val="379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45774"/>
        <c:axId val="34450957"/>
      </c:barChart>
      <c:catAx>
        <c:axId val="995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957"/>
        <c:auto val="1"/>
        <c:lblAlgn val="ctr"/>
        <c:lblOffset val="100"/>
        <c:noMultiLvlLbl val="0"/>
      </c:catAx>
      <c:valAx>
        <c:axId val="344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4067"/>
        <c:axId val="71710786"/>
      </c:barChart>
      <c:catAx>
        <c:axId val="11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786"/>
        <c:auto val="1"/>
        <c:lblAlgn val="ctr"/>
        <c:lblOffset val="100"/>
        <c:noMultiLvlLbl val="0"/>
      </c:catAx>
      <c:valAx>
        <c:axId val="717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4939"/>
        <c:axId val="86606913"/>
      </c:barChart>
      <c:catAx>
        <c:axId val="360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13"/>
        <c:auto val="1"/>
        <c:lblAlgn val="ctr"/>
        <c:lblOffset val="100"/>
        <c:noMultiLvlLbl val="0"/>
      </c:catAx>
      <c:valAx>
        <c:axId val="866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38890"/>
        <c:axId val="51698138"/>
      </c:barChart>
      <c:catAx>
        <c:axId val="597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38"/>
        <c:auto val="1"/>
        <c:lblAlgn val="ctr"/>
        <c:lblOffset val="100"/>
        <c:noMultiLvlLbl val="0"/>
      </c:catAx>
      <c:valAx>
        <c:axId val="516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812"/>
        <c:axId val="11535285"/>
      </c:barChart>
      <c:catAx>
        <c:axId val="81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85"/>
        <c:auto val="1"/>
        <c:lblAlgn val="ctr"/>
        <c:lblOffset val="100"/>
        <c:noMultiLvlLbl val="0"/>
      </c:catAx>
      <c:valAx>
        <c:axId val="115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3656"/>
        <c:axId val="69528941"/>
      </c:barChart>
      <c:catAx>
        <c:axId val="6709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41"/>
        <c:auto val="1"/>
        <c:lblAlgn val="ctr"/>
        <c:lblOffset val="100"/>
        <c:noMultiLvlLbl val="0"/>
      </c:catAx>
      <c:valAx>
        <c:axId val="695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5884"/>
        <c:axId val="75273717"/>
      </c:barChart>
      <c:catAx>
        <c:axId val="959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17"/>
        <c:auto val="1"/>
        <c:lblAlgn val="ctr"/>
        <c:lblOffset val="100"/>
        <c:noMultiLvlLbl val="0"/>
      </c:catAx>
      <c:valAx>
        <c:axId val="752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7914"/>
        <c:axId val="6041429"/>
      </c:barChart>
      <c:catAx>
        <c:axId val="949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9"/>
        <c:auto val="1"/>
        <c:lblAlgn val="ctr"/>
        <c:lblOffset val="100"/>
        <c:noMultiLvlLbl val="0"/>
      </c:catAx>
      <c:valAx>
        <c:axId val="60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8412"/>
        <c:axId val="62221985"/>
      </c:barChart>
      <c:catAx>
        <c:axId val="339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985"/>
        <c:auto val="1"/>
        <c:lblAlgn val="ctr"/>
        <c:lblOffset val="100"/>
        <c:noMultiLvlLbl val="0"/>
      </c:catAx>
      <c:valAx>
        <c:axId val="622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70386"/>
        <c:axId val="9815001"/>
      </c:barChart>
      <c:catAx>
        <c:axId val="158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1"/>
        <c:auto val="1"/>
        <c:lblAlgn val="ctr"/>
        <c:lblOffset val="100"/>
        <c:noMultiLvlLbl val="0"/>
      </c:catAx>
      <c:valAx>
        <c:axId val="98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46082"/>
        <c:axId val="28562316"/>
      </c:barChart>
      <c:catAx>
        <c:axId val="930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316"/>
        <c:auto val="1"/>
        <c:lblAlgn val="ctr"/>
        <c:lblOffset val="100"/>
        <c:noMultiLvlLbl val="0"/>
      </c:catAx>
      <c:valAx>
        <c:axId val="285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6176"/>
        <c:axId val="80689101"/>
      </c:barChart>
      <c:catAx>
        <c:axId val="986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101"/>
        <c:auto val="1"/>
        <c:lblAlgn val="ctr"/>
        <c:lblOffset val="100"/>
        <c:noMultiLvlLbl val="0"/>
      </c:catAx>
      <c:valAx>
        <c:axId val="806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2422"/>
        <c:axId val="15479146"/>
      </c:barChart>
      <c:catAx>
        <c:axId val="25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46"/>
        <c:auto val="1"/>
        <c:lblAlgn val="ctr"/>
        <c:lblOffset val="100"/>
        <c:noMultiLvlLbl val="0"/>
      </c:catAx>
      <c:valAx>
        <c:axId val="154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21126"/>
        <c:axId val="82089309"/>
      </c:barChart>
      <c:catAx>
        <c:axId val="445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309"/>
        <c:auto val="1"/>
        <c:lblAlgn val="ctr"/>
        <c:lblOffset val="100"/>
        <c:noMultiLvlLbl val="0"/>
      </c:catAx>
      <c:valAx>
        <c:axId val="820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