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82426"/>
        <c:axId val="53538833"/>
      </c:barChart>
      <c:catAx>
        <c:axId val="289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833"/>
        <c:auto val="1"/>
        <c:lblAlgn val="ctr"/>
        <c:lblOffset val="100"/>
        <c:noMultiLvlLbl val="0"/>
      </c:catAx>
      <c:valAx>
        <c:axId val="535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2806"/>
        <c:axId val="20155500"/>
      </c:barChart>
      <c:catAx>
        <c:axId val="353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500"/>
        <c:auto val="1"/>
        <c:lblAlgn val="ctr"/>
        <c:lblOffset val="100"/>
        <c:noMultiLvlLbl val="0"/>
      </c:catAx>
      <c:valAx>
        <c:axId val="201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3315"/>
        <c:axId val="17203519"/>
      </c:barChart>
      <c:catAx>
        <c:axId val="533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19"/>
        <c:auto val="1"/>
        <c:lblAlgn val="ctr"/>
        <c:lblOffset val="100"/>
        <c:noMultiLvlLbl val="0"/>
      </c:catAx>
      <c:valAx>
        <c:axId val="17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7957"/>
        <c:axId val="95417033"/>
      </c:barChart>
      <c:catAx>
        <c:axId val="612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033"/>
        <c:auto val="1"/>
        <c:lblAlgn val="ctr"/>
        <c:lblOffset val="100"/>
        <c:noMultiLvlLbl val="0"/>
      </c:catAx>
      <c:valAx>
        <c:axId val="954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6236"/>
        <c:axId val="81308394"/>
      </c:barChart>
      <c:catAx>
        <c:axId val="194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394"/>
        <c:auto val="1"/>
        <c:lblAlgn val="ctr"/>
        <c:lblOffset val="100"/>
        <c:noMultiLvlLbl val="0"/>
      </c:catAx>
      <c:valAx>
        <c:axId val="813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1331"/>
        <c:axId val="16861525"/>
      </c:barChart>
      <c:catAx>
        <c:axId val="874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525"/>
        <c:auto val="1"/>
        <c:lblAlgn val="ctr"/>
        <c:lblOffset val="100"/>
        <c:noMultiLvlLbl val="0"/>
      </c:catAx>
      <c:valAx>
        <c:axId val="168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4467"/>
        <c:axId val="93829794"/>
      </c:barChart>
      <c:catAx>
        <c:axId val="936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794"/>
        <c:auto val="1"/>
        <c:lblAlgn val="ctr"/>
        <c:lblOffset val="100"/>
        <c:noMultiLvlLbl val="0"/>
      </c:catAx>
      <c:valAx>
        <c:axId val="938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13381"/>
        <c:axId val="41087970"/>
      </c:barChart>
      <c:catAx>
        <c:axId val="554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70"/>
        <c:auto val="1"/>
        <c:lblAlgn val="ctr"/>
        <c:lblOffset val="100"/>
        <c:noMultiLvlLbl val="0"/>
      </c:catAx>
      <c:valAx>
        <c:axId val="410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1854"/>
        <c:axId val="18997752"/>
      </c:barChart>
      <c:catAx>
        <c:axId val="10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752"/>
        <c:auto val="1"/>
        <c:lblAlgn val="ctr"/>
        <c:lblOffset val="100"/>
        <c:noMultiLvlLbl val="0"/>
      </c:catAx>
      <c:valAx>
        <c:axId val="189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2915"/>
        <c:axId val="66782197"/>
      </c:barChart>
      <c:catAx>
        <c:axId val="791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97"/>
        <c:auto val="1"/>
        <c:lblAlgn val="ctr"/>
        <c:lblOffset val="100"/>
        <c:noMultiLvlLbl val="0"/>
      </c:catAx>
      <c:valAx>
        <c:axId val="667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61008"/>
        <c:axId val="14769475"/>
      </c:barChart>
      <c:catAx>
        <c:axId val="633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75"/>
        <c:auto val="1"/>
        <c:lblAlgn val="ctr"/>
        <c:lblOffset val="100"/>
        <c:noMultiLvlLbl val="0"/>
      </c:catAx>
      <c:valAx>
        <c:axId val="147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2125"/>
        <c:axId val="2645431"/>
      </c:barChart>
      <c:catAx>
        <c:axId val="682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1"/>
        <c:auto val="1"/>
        <c:lblAlgn val="ctr"/>
        <c:lblOffset val="100"/>
        <c:noMultiLvlLbl val="0"/>
      </c:catAx>
      <c:valAx>
        <c:axId val="26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0082"/>
        <c:axId val="56274840"/>
      </c:barChart>
      <c:catAx>
        <c:axId val="994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840"/>
        <c:auto val="1"/>
        <c:lblAlgn val="ctr"/>
        <c:lblOffset val="100"/>
        <c:noMultiLvlLbl val="0"/>
      </c:catAx>
      <c:valAx>
        <c:axId val="562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0680"/>
        <c:axId val="22468235"/>
      </c:barChart>
      <c:catAx>
        <c:axId val="224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235"/>
        <c:auto val="1"/>
        <c:lblAlgn val="ctr"/>
        <c:lblOffset val="100"/>
        <c:noMultiLvlLbl val="0"/>
      </c:catAx>
      <c:valAx>
        <c:axId val="224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1918"/>
        <c:axId val="16426952"/>
      </c:barChart>
      <c:catAx>
        <c:axId val="358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952"/>
        <c:auto val="1"/>
        <c:lblAlgn val="ctr"/>
        <c:lblOffset val="100"/>
        <c:noMultiLvlLbl val="0"/>
      </c:catAx>
      <c:valAx>
        <c:axId val="164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75533"/>
        <c:axId val="80937402"/>
      </c:barChart>
      <c:catAx>
        <c:axId val="130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402"/>
        <c:auto val="1"/>
        <c:lblAlgn val="ctr"/>
        <c:lblOffset val="100"/>
        <c:noMultiLvlLbl val="0"/>
      </c:catAx>
      <c:valAx>
        <c:axId val="809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3586"/>
        <c:axId val="29786526"/>
      </c:barChart>
      <c:catAx>
        <c:axId val="401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26"/>
        <c:auto val="1"/>
        <c:lblAlgn val="ctr"/>
        <c:lblOffset val="100"/>
        <c:noMultiLvlLbl val="0"/>
      </c:catAx>
      <c:valAx>
        <c:axId val="297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1132"/>
        <c:axId val="90931186"/>
      </c:barChart>
      <c:catAx>
        <c:axId val="201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186"/>
        <c:auto val="1"/>
        <c:lblAlgn val="ctr"/>
        <c:lblOffset val="100"/>
        <c:noMultiLvlLbl val="0"/>
      </c:catAx>
      <c:valAx>
        <c:axId val="909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