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88"/>
        <c:axId val="38068977"/>
      </c:scatterChart>
      <c:valAx>
        <c:axId val="34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77"/>
        <c:crossesAt val="0"/>
        <c:crossBetween val="midCat"/>
      </c:valAx>
      <c:valAx>
        <c:axId val="3806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85535"/>
        <c:axId val="89009920"/>
      </c:scatterChart>
      <c:valAx>
        <c:axId val="6458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920"/>
        <c:crossesAt val="0"/>
        <c:crossBetween val="midCat"/>
      </c:valAx>
      <c:valAx>
        <c:axId val="8900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20262"/>
        <c:axId val="48669839"/>
      </c:scatterChart>
      <c:valAx>
        <c:axId val="2912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839"/>
        <c:crossesAt val="0"/>
        <c:crossBetween val="midCat"/>
      </c:valAx>
      <c:valAx>
        <c:axId val="4866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57111"/>
        <c:axId val="6482881"/>
      </c:scatterChart>
      <c:valAx>
        <c:axId val="6875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81"/>
        <c:crossesAt val="0"/>
        <c:crossBetween val="midCat"/>
      </c:valAx>
      <c:valAx>
        <c:axId val="648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