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1334"/>
        <c:axId val="60731964"/>
      </c:scatterChart>
      <c:valAx>
        <c:axId val="9802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964"/>
        <c:crossesAt val="0"/>
        <c:crossBetween val="midCat"/>
      </c:valAx>
      <c:valAx>
        <c:axId val="6073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9051"/>
        <c:axId val="48236787"/>
      </c:scatterChart>
      <c:valAx>
        <c:axId val="9503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87"/>
        <c:crossesAt val="0"/>
        <c:crossBetween val="midCat"/>
      </c:valAx>
      <c:valAx>
        <c:axId val="4823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7601"/>
        <c:axId val="36240862"/>
      </c:scatterChart>
      <c:valAx>
        <c:axId val="4298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62"/>
        <c:crossesAt val="0"/>
        <c:crossBetween val="midCat"/>
      </c:valAx>
      <c:valAx>
        <c:axId val="362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949"/>
        <c:axId val="12099764"/>
      </c:scatterChart>
      <c:valAx>
        <c:axId val="517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64"/>
        <c:crossesAt val="0"/>
        <c:crossBetween val="midCat"/>
      </c:valAx>
      <c:valAx>
        <c:axId val="1209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