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3331"/>
        <c:axId val="30292801"/>
      </c:barChart>
      <c:catAx>
        <c:axId val="436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01"/>
        <c:auto val="1"/>
        <c:lblAlgn val="ctr"/>
        <c:lblOffset val="100"/>
        <c:noMultiLvlLbl val="0"/>
      </c:catAx>
      <c:valAx>
        <c:axId val="302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0066"/>
        <c:axId val="22555261"/>
      </c:barChart>
      <c:catAx>
        <c:axId val="833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261"/>
        <c:auto val="1"/>
        <c:lblAlgn val="ctr"/>
        <c:lblOffset val="100"/>
        <c:noMultiLvlLbl val="0"/>
      </c:catAx>
      <c:valAx>
        <c:axId val="225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50538"/>
        <c:axId val="19910668"/>
      </c:barChart>
      <c:catAx>
        <c:axId val="481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668"/>
        <c:auto val="1"/>
        <c:lblAlgn val="ctr"/>
        <c:lblOffset val="100"/>
        <c:noMultiLvlLbl val="0"/>
      </c:catAx>
      <c:valAx>
        <c:axId val="199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04767"/>
        <c:axId val="21517138"/>
      </c:barChart>
      <c:catAx>
        <c:axId val="8960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38"/>
        <c:auto val="1"/>
        <c:lblAlgn val="ctr"/>
        <c:lblOffset val="100"/>
        <c:noMultiLvlLbl val="0"/>
      </c:catAx>
      <c:valAx>
        <c:axId val="215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1001"/>
        <c:axId val="10389719"/>
      </c:barChart>
      <c:catAx>
        <c:axId val="95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719"/>
        <c:auto val="1"/>
        <c:lblAlgn val="ctr"/>
        <c:lblOffset val="100"/>
        <c:noMultiLvlLbl val="0"/>
      </c:catAx>
      <c:valAx>
        <c:axId val="103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1104"/>
        <c:axId val="89804965"/>
      </c:barChart>
      <c:catAx>
        <c:axId val="3367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965"/>
        <c:auto val="1"/>
        <c:lblAlgn val="ctr"/>
        <c:lblOffset val="100"/>
        <c:noMultiLvlLbl val="0"/>
      </c:catAx>
      <c:valAx>
        <c:axId val="898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822"/>
        <c:axId val="7481195"/>
      </c:barChart>
      <c:catAx>
        <c:axId val="844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95"/>
        <c:auto val="1"/>
        <c:lblAlgn val="ctr"/>
        <c:lblOffset val="100"/>
        <c:noMultiLvlLbl val="0"/>
      </c:catAx>
      <c:valAx>
        <c:axId val="74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7078"/>
        <c:axId val="4772088"/>
      </c:barChart>
      <c:catAx>
        <c:axId val="650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8"/>
        <c:auto val="1"/>
        <c:lblAlgn val="ctr"/>
        <c:lblOffset val="100"/>
        <c:noMultiLvlLbl val="0"/>
      </c:catAx>
      <c:valAx>
        <c:axId val="47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6544"/>
        <c:axId val="26447271"/>
      </c:barChart>
      <c:catAx>
        <c:axId val="813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271"/>
        <c:auto val="1"/>
        <c:lblAlgn val="ctr"/>
        <c:lblOffset val="100"/>
        <c:noMultiLvlLbl val="0"/>
      </c:catAx>
      <c:valAx>
        <c:axId val="264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4124"/>
        <c:axId val="29263593"/>
      </c:barChart>
      <c:catAx>
        <c:axId val="799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593"/>
        <c:auto val="1"/>
        <c:lblAlgn val="ctr"/>
        <c:lblOffset val="100"/>
        <c:noMultiLvlLbl val="0"/>
      </c:catAx>
      <c:valAx>
        <c:axId val="292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26288"/>
        <c:axId val="36199439"/>
      </c:barChart>
      <c:catAx>
        <c:axId val="867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39"/>
        <c:auto val="1"/>
        <c:lblAlgn val="ctr"/>
        <c:lblOffset val="100"/>
        <c:noMultiLvlLbl val="0"/>
      </c:catAx>
      <c:valAx>
        <c:axId val="361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1610"/>
        <c:axId val="63794569"/>
      </c:barChart>
      <c:catAx>
        <c:axId val="954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569"/>
        <c:auto val="1"/>
        <c:lblAlgn val="ctr"/>
        <c:lblOffset val="100"/>
        <c:noMultiLvlLbl val="0"/>
      </c:catAx>
      <c:valAx>
        <c:axId val="637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6937"/>
        <c:axId val="87615179"/>
      </c:barChart>
      <c:catAx>
        <c:axId val="862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79"/>
        <c:auto val="1"/>
        <c:lblAlgn val="ctr"/>
        <c:lblOffset val="100"/>
        <c:noMultiLvlLbl val="0"/>
      </c:catAx>
      <c:valAx>
        <c:axId val="876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5045"/>
        <c:axId val="69173472"/>
      </c:barChart>
      <c:catAx>
        <c:axId val="482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472"/>
        <c:auto val="1"/>
        <c:lblAlgn val="ctr"/>
        <c:lblOffset val="100"/>
        <c:noMultiLvlLbl val="0"/>
      </c:catAx>
      <c:valAx>
        <c:axId val="691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9110"/>
        <c:axId val="7133568"/>
      </c:barChart>
      <c:catAx>
        <c:axId val="1811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68"/>
        <c:auto val="1"/>
        <c:lblAlgn val="ctr"/>
        <c:lblOffset val="100"/>
        <c:noMultiLvlLbl val="0"/>
      </c:catAx>
      <c:valAx>
        <c:axId val="71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02011"/>
        <c:axId val="51231244"/>
      </c:barChart>
      <c:catAx>
        <c:axId val="3970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244"/>
        <c:auto val="1"/>
        <c:lblAlgn val="ctr"/>
        <c:lblOffset val="100"/>
        <c:noMultiLvlLbl val="0"/>
      </c:catAx>
      <c:valAx>
        <c:axId val="512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60516"/>
        <c:axId val="34086106"/>
      </c:barChart>
      <c:catAx>
        <c:axId val="945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06"/>
        <c:auto val="1"/>
        <c:lblAlgn val="ctr"/>
        <c:lblOffset val="100"/>
        <c:noMultiLvlLbl val="0"/>
      </c:catAx>
      <c:valAx>
        <c:axId val="340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8810"/>
        <c:axId val="5230300"/>
      </c:barChart>
      <c:catAx>
        <c:axId val="483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00"/>
        <c:auto val="1"/>
        <c:lblAlgn val="ctr"/>
        <c:lblOffset val="100"/>
        <c:noMultiLvlLbl val="0"/>
      </c:catAx>
      <c:valAx>
        <c:axId val="52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