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0332"/>
        <c:axId val="15012701"/>
      </c:scatterChart>
      <c:valAx>
        <c:axId val="7884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701"/>
        <c:crossesAt val="0"/>
        <c:crossBetween val="midCat"/>
      </c:valAx>
      <c:valAx>
        <c:axId val="1501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3212"/>
        <c:axId val="95404443"/>
      </c:scatterChart>
      <c:valAx>
        <c:axId val="4959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43"/>
        <c:crossesAt val="0"/>
        <c:crossBetween val="midCat"/>
      </c:valAx>
      <c:valAx>
        <c:axId val="9540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8496"/>
        <c:axId val="4843956"/>
      </c:scatterChart>
      <c:valAx>
        <c:axId val="6039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6"/>
        <c:crossesAt val="0"/>
        <c:crossBetween val="midCat"/>
      </c:valAx>
      <c:valAx>
        <c:axId val="484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8356"/>
        <c:axId val="21606250"/>
      </c:scatterChart>
      <c:valAx>
        <c:axId val="8222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50"/>
        <c:crossesAt val="0"/>
        <c:crossBetween val="midCat"/>
      </c:valAx>
      <c:valAx>
        <c:axId val="2160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