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2202"/>
        <c:axId val="85787369"/>
      </c:scatterChart>
      <c:valAx>
        <c:axId val="7992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7369"/>
        <c:crossesAt val="0"/>
        <c:crossBetween val="midCat"/>
      </c:valAx>
      <c:valAx>
        <c:axId val="85787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52704"/>
        <c:axId val="66068467"/>
      </c:scatterChart>
      <c:valAx>
        <c:axId val="99752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467"/>
        <c:crossesAt val="0"/>
        <c:crossBetween val="midCat"/>
      </c:valAx>
      <c:valAx>
        <c:axId val="66068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47409"/>
        <c:axId val="77623466"/>
      </c:scatterChart>
      <c:valAx>
        <c:axId val="32047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3466"/>
        <c:crossesAt val="0"/>
        <c:crossBetween val="midCat"/>
      </c:valAx>
      <c:valAx>
        <c:axId val="77623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7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67341"/>
        <c:axId val="85334776"/>
      </c:scatterChart>
      <c:valAx>
        <c:axId val="99567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4776"/>
        <c:crossesAt val="0"/>
        <c:crossBetween val="midCat"/>
      </c:valAx>
      <c:valAx>
        <c:axId val="85334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