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51638"/>
        <c:axId val="88695886"/>
      </c:barChart>
      <c:catAx>
        <c:axId val="3735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5886"/>
        <c:auto val="1"/>
        <c:lblAlgn val="ctr"/>
        <c:lblOffset val="100"/>
        <c:noMultiLvlLbl val="0"/>
      </c:catAx>
      <c:valAx>
        <c:axId val="8869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10254"/>
        <c:axId val="30642543"/>
      </c:barChart>
      <c:catAx>
        <c:axId val="5421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543"/>
        <c:auto val="1"/>
        <c:lblAlgn val="ctr"/>
        <c:lblOffset val="100"/>
        <c:noMultiLvlLbl val="0"/>
      </c:catAx>
      <c:valAx>
        <c:axId val="3064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42268"/>
        <c:axId val="91091830"/>
      </c:barChart>
      <c:catAx>
        <c:axId val="1494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830"/>
        <c:auto val="1"/>
        <c:lblAlgn val="ctr"/>
        <c:lblOffset val="100"/>
        <c:noMultiLvlLbl val="0"/>
      </c:catAx>
      <c:valAx>
        <c:axId val="9109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74954"/>
        <c:axId val="22269686"/>
      </c:barChart>
      <c:catAx>
        <c:axId val="6277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686"/>
        <c:auto val="1"/>
        <c:lblAlgn val="ctr"/>
        <c:lblOffset val="100"/>
        <c:noMultiLvlLbl val="0"/>
      </c:catAx>
      <c:valAx>
        <c:axId val="2226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72043"/>
        <c:axId val="11822721"/>
      </c:barChart>
      <c:catAx>
        <c:axId val="4017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721"/>
        <c:auto val="1"/>
        <c:lblAlgn val="ctr"/>
        <c:lblOffset val="100"/>
        <c:noMultiLvlLbl val="0"/>
      </c:catAx>
      <c:valAx>
        <c:axId val="1182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50374"/>
        <c:axId val="95173779"/>
      </c:barChart>
      <c:catAx>
        <c:axId val="6035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3779"/>
        <c:auto val="1"/>
        <c:lblAlgn val="ctr"/>
        <c:lblOffset val="100"/>
        <c:noMultiLvlLbl val="0"/>
      </c:catAx>
      <c:valAx>
        <c:axId val="9517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28567"/>
        <c:axId val="75567506"/>
      </c:barChart>
      <c:catAx>
        <c:axId val="3132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7506"/>
        <c:auto val="1"/>
        <c:lblAlgn val="ctr"/>
        <c:lblOffset val="100"/>
        <c:noMultiLvlLbl val="0"/>
      </c:catAx>
      <c:valAx>
        <c:axId val="7556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45320"/>
        <c:axId val="39755640"/>
      </c:barChart>
      <c:catAx>
        <c:axId val="4854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640"/>
        <c:auto val="1"/>
        <c:lblAlgn val="ctr"/>
        <c:lblOffset val="100"/>
        <c:noMultiLvlLbl val="0"/>
      </c:catAx>
      <c:valAx>
        <c:axId val="3975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7951"/>
        <c:axId val="10390852"/>
      </c:barChart>
      <c:catAx>
        <c:axId val="678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852"/>
        <c:auto val="1"/>
        <c:lblAlgn val="ctr"/>
        <c:lblOffset val="100"/>
        <c:noMultiLvlLbl val="0"/>
      </c:catAx>
      <c:valAx>
        <c:axId val="1039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09545"/>
        <c:axId val="83983728"/>
      </c:barChart>
      <c:catAx>
        <c:axId val="2580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3728"/>
        <c:auto val="1"/>
        <c:lblAlgn val="ctr"/>
        <c:lblOffset val="100"/>
        <c:noMultiLvlLbl val="0"/>
      </c:catAx>
      <c:valAx>
        <c:axId val="8398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100093"/>
        <c:axId val="91302678"/>
      </c:barChart>
      <c:catAx>
        <c:axId val="2010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678"/>
        <c:auto val="1"/>
        <c:lblAlgn val="ctr"/>
        <c:lblOffset val="100"/>
        <c:noMultiLvlLbl val="0"/>
      </c:catAx>
      <c:valAx>
        <c:axId val="9130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57673"/>
        <c:axId val="21832342"/>
      </c:barChart>
      <c:catAx>
        <c:axId val="5535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342"/>
        <c:auto val="1"/>
        <c:lblAlgn val="ctr"/>
        <c:lblOffset val="100"/>
        <c:noMultiLvlLbl val="0"/>
      </c:catAx>
      <c:valAx>
        <c:axId val="2183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46141"/>
        <c:axId val="26046947"/>
      </c:barChart>
      <c:catAx>
        <c:axId val="1754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6947"/>
        <c:auto val="1"/>
        <c:lblAlgn val="ctr"/>
        <c:lblOffset val="100"/>
        <c:noMultiLvlLbl val="0"/>
      </c:catAx>
      <c:valAx>
        <c:axId val="2604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15441"/>
        <c:axId val="1437559"/>
      </c:barChart>
      <c:catAx>
        <c:axId val="4161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59"/>
        <c:auto val="1"/>
        <c:lblAlgn val="ctr"/>
        <c:lblOffset val="100"/>
        <c:noMultiLvlLbl val="0"/>
      </c:catAx>
      <c:valAx>
        <c:axId val="143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555"/>
        <c:axId val="17616170"/>
      </c:barChart>
      <c:catAx>
        <c:axId val="54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6170"/>
        <c:auto val="1"/>
        <c:lblAlgn val="ctr"/>
        <c:lblOffset val="100"/>
        <c:noMultiLvlLbl val="0"/>
      </c:catAx>
      <c:valAx>
        <c:axId val="1761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53053"/>
        <c:axId val="91413712"/>
      </c:barChart>
      <c:catAx>
        <c:axId val="9195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712"/>
        <c:auto val="1"/>
        <c:lblAlgn val="ctr"/>
        <c:lblOffset val="100"/>
        <c:noMultiLvlLbl val="0"/>
      </c:catAx>
      <c:valAx>
        <c:axId val="9141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2244"/>
        <c:axId val="83466735"/>
      </c:barChart>
      <c:catAx>
        <c:axId val="42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6735"/>
        <c:auto val="1"/>
        <c:lblAlgn val="ctr"/>
        <c:lblOffset val="100"/>
        <c:noMultiLvlLbl val="0"/>
      </c:catAx>
      <c:valAx>
        <c:axId val="8346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99257"/>
        <c:axId val="21143875"/>
      </c:barChart>
      <c:catAx>
        <c:axId val="7709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3875"/>
        <c:auto val="1"/>
        <c:lblAlgn val="ctr"/>
        <c:lblOffset val="100"/>
        <c:noMultiLvlLbl val="0"/>
      </c:catAx>
      <c:valAx>
        <c:axId val="2114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