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33004"/>
        <c:axId val="9951667"/>
      </c:scatterChart>
      <c:valAx>
        <c:axId val="3393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67"/>
        <c:crossesAt val="0"/>
        <c:crossBetween val="midCat"/>
      </c:valAx>
      <c:valAx>
        <c:axId val="995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57951"/>
        <c:axId val="10775071"/>
      </c:scatterChart>
      <c:valAx>
        <c:axId val="4545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071"/>
        <c:crossesAt val="0"/>
        <c:crossBetween val="midCat"/>
      </c:valAx>
      <c:valAx>
        <c:axId val="1077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92956"/>
        <c:axId val="44442560"/>
      </c:scatterChart>
      <c:valAx>
        <c:axId val="9719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560"/>
        <c:crossesAt val="0"/>
        <c:crossBetween val="midCat"/>
      </c:valAx>
      <c:valAx>
        <c:axId val="4444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09150"/>
        <c:axId val="10209847"/>
      </c:scatterChart>
      <c:valAx>
        <c:axId val="3980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847"/>
        <c:crossesAt val="0"/>
        <c:crossBetween val="midCat"/>
      </c:valAx>
      <c:valAx>
        <c:axId val="1020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