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81235"/>
        <c:axId val="95234503"/>
      </c:barChart>
      <c:catAx>
        <c:axId val="253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03"/>
        <c:auto val="1"/>
        <c:lblAlgn val="ctr"/>
        <c:lblOffset val="100"/>
        <c:noMultiLvlLbl val="0"/>
      </c:catAx>
      <c:valAx>
        <c:axId val="952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51416"/>
        <c:axId val="67715378"/>
      </c:barChart>
      <c:catAx>
        <c:axId val="278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378"/>
        <c:auto val="1"/>
        <c:lblAlgn val="ctr"/>
        <c:lblOffset val="100"/>
        <c:noMultiLvlLbl val="0"/>
      </c:catAx>
      <c:valAx>
        <c:axId val="677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3609"/>
        <c:axId val="72401176"/>
      </c:barChart>
      <c:catAx>
        <c:axId val="1174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76"/>
        <c:auto val="1"/>
        <c:lblAlgn val="ctr"/>
        <c:lblOffset val="100"/>
        <c:noMultiLvlLbl val="0"/>
      </c:catAx>
      <c:valAx>
        <c:axId val="724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24316"/>
        <c:axId val="18987626"/>
      </c:barChart>
      <c:catAx>
        <c:axId val="600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26"/>
        <c:auto val="1"/>
        <c:lblAlgn val="ctr"/>
        <c:lblOffset val="100"/>
        <c:noMultiLvlLbl val="0"/>
      </c:catAx>
      <c:valAx>
        <c:axId val="189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61469"/>
        <c:axId val="4936249"/>
      </c:barChart>
      <c:catAx>
        <c:axId val="649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49"/>
        <c:auto val="1"/>
        <c:lblAlgn val="ctr"/>
        <c:lblOffset val="100"/>
        <c:noMultiLvlLbl val="0"/>
      </c:catAx>
      <c:valAx>
        <c:axId val="49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09518"/>
        <c:axId val="91482904"/>
      </c:barChart>
      <c:catAx>
        <c:axId val="877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904"/>
        <c:auto val="1"/>
        <c:lblAlgn val="ctr"/>
        <c:lblOffset val="100"/>
        <c:noMultiLvlLbl val="0"/>
      </c:catAx>
      <c:valAx>
        <c:axId val="914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8186"/>
        <c:axId val="42649282"/>
      </c:barChart>
      <c:catAx>
        <c:axId val="293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282"/>
        <c:auto val="1"/>
        <c:lblAlgn val="ctr"/>
        <c:lblOffset val="100"/>
        <c:noMultiLvlLbl val="0"/>
      </c:catAx>
      <c:valAx>
        <c:axId val="426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06169"/>
        <c:axId val="86513970"/>
      </c:barChart>
      <c:catAx>
        <c:axId val="356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970"/>
        <c:auto val="1"/>
        <c:lblAlgn val="ctr"/>
        <c:lblOffset val="100"/>
        <c:noMultiLvlLbl val="0"/>
      </c:catAx>
      <c:valAx>
        <c:axId val="865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2845"/>
        <c:axId val="19243823"/>
      </c:barChart>
      <c:catAx>
        <c:axId val="949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23"/>
        <c:auto val="1"/>
        <c:lblAlgn val="ctr"/>
        <c:lblOffset val="100"/>
        <c:noMultiLvlLbl val="0"/>
      </c:catAx>
      <c:valAx>
        <c:axId val="192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47623"/>
        <c:axId val="57666003"/>
      </c:barChart>
      <c:catAx>
        <c:axId val="7034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003"/>
        <c:auto val="1"/>
        <c:lblAlgn val="ctr"/>
        <c:lblOffset val="100"/>
        <c:noMultiLvlLbl val="0"/>
      </c:catAx>
      <c:valAx>
        <c:axId val="576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52582"/>
        <c:axId val="63399431"/>
      </c:barChart>
      <c:catAx>
        <c:axId val="764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431"/>
        <c:auto val="1"/>
        <c:lblAlgn val="ctr"/>
        <c:lblOffset val="100"/>
        <c:noMultiLvlLbl val="0"/>
      </c:catAx>
      <c:valAx>
        <c:axId val="633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2059"/>
        <c:axId val="84153517"/>
      </c:barChart>
      <c:catAx>
        <c:axId val="798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17"/>
        <c:auto val="1"/>
        <c:lblAlgn val="ctr"/>
        <c:lblOffset val="100"/>
        <c:noMultiLvlLbl val="0"/>
      </c:catAx>
      <c:valAx>
        <c:axId val="841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2628"/>
        <c:axId val="31785483"/>
      </c:barChart>
      <c:catAx>
        <c:axId val="497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483"/>
        <c:auto val="1"/>
        <c:lblAlgn val="ctr"/>
        <c:lblOffset val="100"/>
        <c:noMultiLvlLbl val="0"/>
      </c:catAx>
      <c:valAx>
        <c:axId val="317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23910"/>
        <c:axId val="23169283"/>
      </c:barChart>
      <c:catAx>
        <c:axId val="3132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283"/>
        <c:auto val="1"/>
        <c:lblAlgn val="ctr"/>
        <c:lblOffset val="100"/>
        <c:noMultiLvlLbl val="0"/>
      </c:catAx>
      <c:valAx>
        <c:axId val="231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60653"/>
        <c:axId val="87764885"/>
      </c:barChart>
      <c:catAx>
        <c:axId val="235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85"/>
        <c:auto val="1"/>
        <c:lblAlgn val="ctr"/>
        <c:lblOffset val="100"/>
        <c:noMultiLvlLbl val="0"/>
      </c:catAx>
      <c:valAx>
        <c:axId val="877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50955"/>
        <c:axId val="8938002"/>
      </c:barChart>
      <c:catAx>
        <c:axId val="566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2"/>
        <c:auto val="1"/>
        <c:lblAlgn val="ctr"/>
        <c:lblOffset val="100"/>
        <c:noMultiLvlLbl val="0"/>
      </c:catAx>
      <c:valAx>
        <c:axId val="89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25014"/>
        <c:axId val="44979804"/>
      </c:barChart>
      <c:catAx>
        <c:axId val="810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804"/>
        <c:auto val="1"/>
        <c:lblAlgn val="ctr"/>
        <c:lblOffset val="100"/>
        <c:noMultiLvlLbl val="0"/>
      </c:catAx>
      <c:valAx>
        <c:axId val="449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60505"/>
        <c:axId val="18979855"/>
      </c:barChart>
      <c:catAx>
        <c:axId val="313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855"/>
        <c:auto val="1"/>
        <c:lblAlgn val="ctr"/>
        <c:lblOffset val="100"/>
        <c:noMultiLvlLbl val="0"/>
      </c:catAx>
      <c:valAx>
        <c:axId val="189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