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41726"/>
        <c:axId val="40128621"/>
      </c:scatterChart>
      <c:valAx>
        <c:axId val="28341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8621"/>
        <c:crossesAt val="0"/>
        <c:crossBetween val="midCat"/>
      </c:valAx>
      <c:valAx>
        <c:axId val="40128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1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99906"/>
        <c:axId val="15468988"/>
      </c:scatterChart>
      <c:valAx>
        <c:axId val="63699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988"/>
        <c:crossesAt val="0"/>
        <c:crossBetween val="midCat"/>
      </c:valAx>
      <c:valAx>
        <c:axId val="15468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76661"/>
        <c:axId val="67730746"/>
      </c:scatterChart>
      <c:valAx>
        <c:axId val="29676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746"/>
        <c:crossesAt val="0"/>
        <c:crossBetween val="midCat"/>
      </c:valAx>
      <c:valAx>
        <c:axId val="67730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78052"/>
        <c:axId val="88207053"/>
      </c:scatterChart>
      <c:valAx>
        <c:axId val="69978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7053"/>
        <c:crossesAt val="0"/>
        <c:crossBetween val="midCat"/>
      </c:valAx>
      <c:valAx>
        <c:axId val="88207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