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524275"/>
        <c:axId val="63437626"/>
      </c:barChart>
      <c:dateAx>
        <c:axId val="13524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437626"/>
        <c:crossesAt val="0"/>
        <c:auto val="1"/>
        <c:lblOffset val="100"/>
        <c:noMultiLvlLbl val="0"/>
      </c:dateAx>
      <c:valAx>
        <c:axId val="634376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24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321796"/>
        <c:axId val="63170492"/>
      </c:barChart>
      <c:catAx>
        <c:axId val="423217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70492"/>
        <c:crossesAt val="0"/>
        <c:auto val="1"/>
        <c:lblAlgn val="ctr"/>
        <c:lblOffset val="100"/>
        <c:noMultiLvlLbl val="0"/>
      </c:catAx>
      <c:valAx>
        <c:axId val="631704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3217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