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6150440"/>
        <c:axId val="10709307"/>
      </c:barChart>
      <c:dateAx>
        <c:axId val="3615044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0709307"/>
        <c:crossesAt val="0"/>
        <c:auto val="1"/>
        <c:lblOffset val="100"/>
        <c:noMultiLvlLbl val="0"/>
      </c:dateAx>
      <c:valAx>
        <c:axId val="1070930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615044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6544202"/>
        <c:axId val="23970291"/>
      </c:barChart>
      <c:catAx>
        <c:axId val="4654420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3970291"/>
        <c:crossesAt val="0"/>
        <c:auto val="1"/>
        <c:lblAlgn val="ctr"/>
        <c:lblOffset val="100"/>
        <c:noMultiLvlLbl val="0"/>
      </c:catAx>
      <c:valAx>
        <c:axId val="2397029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654420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