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90807"/>
        <c:axId val="1638509"/>
      </c:scatterChart>
      <c:valAx>
        <c:axId val="11390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509"/>
        <c:crossesAt val="0"/>
        <c:crossBetween val="midCat"/>
      </c:valAx>
      <c:valAx>
        <c:axId val="1638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0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65179"/>
        <c:axId val="37331114"/>
      </c:scatterChart>
      <c:valAx>
        <c:axId val="76165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1114"/>
        <c:crossesAt val="0"/>
        <c:crossBetween val="midCat"/>
      </c:valAx>
      <c:valAx>
        <c:axId val="37331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5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8119"/>
        <c:axId val="33282396"/>
      </c:scatterChart>
      <c:valAx>
        <c:axId val="928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2396"/>
        <c:crossesAt val="0"/>
        <c:crossBetween val="midCat"/>
      </c:valAx>
      <c:valAx>
        <c:axId val="33282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23902"/>
        <c:axId val="85930978"/>
      </c:scatterChart>
      <c:valAx>
        <c:axId val="36623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0978"/>
        <c:crossesAt val="0"/>
        <c:crossBetween val="midCat"/>
      </c:valAx>
      <c:valAx>
        <c:axId val="85930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3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