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550621"/>
        <c:axId val="89998196"/>
      </c:barChart>
      <c:catAx>
        <c:axId val="28550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8196"/>
        <c:auto val="1"/>
        <c:lblAlgn val="ctr"/>
        <c:lblOffset val="100"/>
        <c:noMultiLvlLbl val="0"/>
      </c:catAx>
      <c:valAx>
        <c:axId val="89998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0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301347"/>
        <c:axId val="78160057"/>
      </c:barChart>
      <c:catAx>
        <c:axId val="76301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0057"/>
        <c:auto val="1"/>
        <c:lblAlgn val="ctr"/>
        <c:lblOffset val="100"/>
        <c:noMultiLvlLbl val="0"/>
      </c:catAx>
      <c:valAx>
        <c:axId val="78160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1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038328"/>
        <c:axId val="62934946"/>
      </c:barChart>
      <c:catAx>
        <c:axId val="35038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4946"/>
        <c:auto val="1"/>
        <c:lblAlgn val="ctr"/>
        <c:lblOffset val="100"/>
        <c:noMultiLvlLbl val="0"/>
      </c:catAx>
      <c:valAx>
        <c:axId val="62934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8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115431"/>
        <c:axId val="46244257"/>
      </c:barChart>
      <c:catAx>
        <c:axId val="39115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4257"/>
        <c:auto val="1"/>
        <c:lblAlgn val="ctr"/>
        <c:lblOffset val="100"/>
        <c:noMultiLvlLbl val="0"/>
      </c:catAx>
      <c:valAx>
        <c:axId val="46244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15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68958"/>
        <c:axId val="37424955"/>
      </c:barChart>
      <c:catAx>
        <c:axId val="3168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4955"/>
        <c:auto val="1"/>
        <c:lblAlgn val="ctr"/>
        <c:lblOffset val="100"/>
        <c:noMultiLvlLbl val="0"/>
      </c:catAx>
      <c:valAx>
        <c:axId val="37424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921965"/>
        <c:axId val="94429802"/>
      </c:barChart>
      <c:catAx>
        <c:axId val="27921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9802"/>
        <c:auto val="1"/>
        <c:lblAlgn val="ctr"/>
        <c:lblOffset val="100"/>
        <c:noMultiLvlLbl val="0"/>
      </c:catAx>
      <c:valAx>
        <c:axId val="94429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1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663364"/>
        <c:axId val="57128249"/>
      </c:barChart>
      <c:catAx>
        <c:axId val="46663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8249"/>
        <c:auto val="1"/>
        <c:lblAlgn val="ctr"/>
        <c:lblOffset val="100"/>
        <c:noMultiLvlLbl val="0"/>
      </c:catAx>
      <c:valAx>
        <c:axId val="57128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3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144526"/>
        <c:axId val="20779480"/>
      </c:barChart>
      <c:catAx>
        <c:axId val="24144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9480"/>
        <c:auto val="1"/>
        <c:lblAlgn val="ctr"/>
        <c:lblOffset val="100"/>
        <c:noMultiLvlLbl val="0"/>
      </c:catAx>
      <c:valAx>
        <c:axId val="20779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4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401735"/>
        <c:axId val="97925554"/>
      </c:barChart>
      <c:catAx>
        <c:axId val="25401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5554"/>
        <c:auto val="1"/>
        <c:lblAlgn val="ctr"/>
        <c:lblOffset val="100"/>
        <c:noMultiLvlLbl val="0"/>
      </c:catAx>
      <c:valAx>
        <c:axId val="97925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1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429628"/>
        <c:axId val="85706549"/>
      </c:barChart>
      <c:catAx>
        <c:axId val="91429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6549"/>
        <c:auto val="1"/>
        <c:lblAlgn val="ctr"/>
        <c:lblOffset val="100"/>
        <c:noMultiLvlLbl val="0"/>
      </c:catAx>
      <c:valAx>
        <c:axId val="85706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9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220464"/>
        <c:axId val="67602709"/>
      </c:barChart>
      <c:catAx>
        <c:axId val="14220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2709"/>
        <c:auto val="1"/>
        <c:lblAlgn val="ctr"/>
        <c:lblOffset val="100"/>
        <c:noMultiLvlLbl val="0"/>
      </c:catAx>
      <c:valAx>
        <c:axId val="67602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0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167731"/>
        <c:axId val="86505085"/>
      </c:barChart>
      <c:catAx>
        <c:axId val="77167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5085"/>
        <c:auto val="1"/>
        <c:lblAlgn val="ctr"/>
        <c:lblOffset val="100"/>
        <c:noMultiLvlLbl val="0"/>
      </c:catAx>
      <c:valAx>
        <c:axId val="86505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7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002452"/>
        <c:axId val="77574281"/>
      </c:barChart>
      <c:catAx>
        <c:axId val="53002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4281"/>
        <c:auto val="1"/>
        <c:lblAlgn val="ctr"/>
        <c:lblOffset val="100"/>
        <c:noMultiLvlLbl val="0"/>
      </c:catAx>
      <c:valAx>
        <c:axId val="77574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2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819051"/>
        <c:axId val="50045608"/>
      </c:barChart>
      <c:catAx>
        <c:axId val="49819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5608"/>
        <c:auto val="1"/>
        <c:lblAlgn val="ctr"/>
        <c:lblOffset val="100"/>
        <c:noMultiLvlLbl val="0"/>
      </c:catAx>
      <c:valAx>
        <c:axId val="50045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9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58226"/>
        <c:axId val="58404518"/>
      </c:barChart>
      <c:catAx>
        <c:axId val="5458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4518"/>
        <c:auto val="1"/>
        <c:lblAlgn val="ctr"/>
        <c:lblOffset val="100"/>
        <c:noMultiLvlLbl val="0"/>
      </c:catAx>
      <c:valAx>
        <c:axId val="58404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298113"/>
        <c:axId val="14135241"/>
      </c:barChart>
      <c:catAx>
        <c:axId val="42298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5241"/>
        <c:auto val="1"/>
        <c:lblAlgn val="ctr"/>
        <c:lblOffset val="100"/>
        <c:noMultiLvlLbl val="0"/>
      </c:catAx>
      <c:valAx>
        <c:axId val="14135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8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554906"/>
        <c:axId val="37285944"/>
      </c:barChart>
      <c:catAx>
        <c:axId val="71554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5944"/>
        <c:auto val="1"/>
        <c:lblAlgn val="ctr"/>
        <c:lblOffset val="100"/>
        <c:noMultiLvlLbl val="0"/>
      </c:catAx>
      <c:valAx>
        <c:axId val="37285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4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986787"/>
        <c:axId val="68511391"/>
      </c:barChart>
      <c:catAx>
        <c:axId val="89986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1391"/>
        <c:auto val="1"/>
        <c:lblAlgn val="ctr"/>
        <c:lblOffset val="100"/>
        <c:noMultiLvlLbl val="0"/>
      </c:catAx>
      <c:valAx>
        <c:axId val="68511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6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