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96863"/>
        <c:axId val="53387188"/>
      </c:scatterChart>
      <c:valAx>
        <c:axId val="6389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188"/>
        <c:crossesAt val="0"/>
        <c:crossBetween val="midCat"/>
      </c:valAx>
      <c:valAx>
        <c:axId val="5338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84142"/>
        <c:axId val="60197781"/>
      </c:scatterChart>
      <c:valAx>
        <c:axId val="3298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781"/>
        <c:crossesAt val="0"/>
        <c:crossBetween val="midCat"/>
      </c:valAx>
      <c:valAx>
        <c:axId val="60197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7294"/>
        <c:axId val="27634679"/>
      </c:scatterChart>
      <c:valAx>
        <c:axId val="676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679"/>
        <c:crossesAt val="0"/>
        <c:crossBetween val="midCat"/>
      </c:valAx>
      <c:valAx>
        <c:axId val="27634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14192"/>
        <c:axId val="91001567"/>
      </c:scatterChart>
      <c:valAx>
        <c:axId val="79714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567"/>
        <c:crossesAt val="0"/>
        <c:crossBetween val="midCat"/>
      </c:valAx>
      <c:valAx>
        <c:axId val="91001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