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6097"/>
        <c:axId val="14766320"/>
      </c:barChart>
      <c:catAx>
        <c:axId val="435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320"/>
        <c:auto val="1"/>
        <c:lblAlgn val="ctr"/>
        <c:lblOffset val="100"/>
        <c:noMultiLvlLbl val="0"/>
      </c:catAx>
      <c:valAx>
        <c:axId val="147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61458"/>
        <c:axId val="55921351"/>
      </c:barChart>
      <c:catAx>
        <c:axId val="300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351"/>
        <c:auto val="1"/>
        <c:lblAlgn val="ctr"/>
        <c:lblOffset val="100"/>
        <c:noMultiLvlLbl val="0"/>
      </c:catAx>
      <c:valAx>
        <c:axId val="559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767"/>
        <c:axId val="84351750"/>
      </c:barChart>
      <c:catAx>
        <c:axId val="57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750"/>
        <c:auto val="1"/>
        <c:lblAlgn val="ctr"/>
        <c:lblOffset val="100"/>
        <c:noMultiLvlLbl val="0"/>
      </c:catAx>
      <c:valAx>
        <c:axId val="843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65949"/>
        <c:axId val="91392988"/>
      </c:barChart>
      <c:catAx>
        <c:axId val="1246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988"/>
        <c:auto val="1"/>
        <c:lblAlgn val="ctr"/>
        <c:lblOffset val="100"/>
        <c:noMultiLvlLbl val="0"/>
      </c:catAx>
      <c:valAx>
        <c:axId val="9139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78279"/>
        <c:axId val="48324651"/>
      </c:barChart>
      <c:catAx>
        <c:axId val="465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651"/>
        <c:auto val="1"/>
        <c:lblAlgn val="ctr"/>
        <c:lblOffset val="100"/>
        <c:noMultiLvlLbl val="0"/>
      </c:catAx>
      <c:valAx>
        <c:axId val="4832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35255"/>
        <c:axId val="98861451"/>
      </c:barChart>
      <c:catAx>
        <c:axId val="8683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451"/>
        <c:auto val="1"/>
        <c:lblAlgn val="ctr"/>
        <c:lblOffset val="100"/>
        <c:noMultiLvlLbl val="0"/>
      </c:catAx>
      <c:valAx>
        <c:axId val="988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98330"/>
        <c:axId val="63808665"/>
      </c:barChart>
      <c:catAx>
        <c:axId val="245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665"/>
        <c:auto val="1"/>
        <c:lblAlgn val="ctr"/>
        <c:lblOffset val="100"/>
        <c:noMultiLvlLbl val="0"/>
      </c:catAx>
      <c:valAx>
        <c:axId val="638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93928"/>
        <c:axId val="79021470"/>
      </c:barChart>
      <c:catAx>
        <c:axId val="7959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470"/>
        <c:auto val="1"/>
        <c:lblAlgn val="ctr"/>
        <c:lblOffset val="100"/>
        <c:noMultiLvlLbl val="0"/>
      </c:catAx>
      <c:valAx>
        <c:axId val="790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80058"/>
        <c:axId val="48652654"/>
      </c:barChart>
      <c:catAx>
        <c:axId val="357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654"/>
        <c:auto val="1"/>
        <c:lblAlgn val="ctr"/>
        <c:lblOffset val="100"/>
        <c:noMultiLvlLbl val="0"/>
      </c:catAx>
      <c:valAx>
        <c:axId val="486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79808"/>
        <c:axId val="48274594"/>
      </c:barChart>
      <c:catAx>
        <c:axId val="8577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594"/>
        <c:auto val="1"/>
        <c:lblAlgn val="ctr"/>
        <c:lblOffset val="100"/>
        <c:noMultiLvlLbl val="0"/>
      </c:catAx>
      <c:valAx>
        <c:axId val="4827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38982"/>
        <c:axId val="44745369"/>
      </c:barChart>
      <c:catAx>
        <c:axId val="6973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369"/>
        <c:auto val="1"/>
        <c:lblAlgn val="ctr"/>
        <c:lblOffset val="100"/>
        <c:noMultiLvlLbl val="0"/>
      </c:catAx>
      <c:valAx>
        <c:axId val="447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7822"/>
        <c:axId val="58549718"/>
      </c:barChart>
      <c:catAx>
        <c:axId val="6918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718"/>
        <c:auto val="1"/>
        <c:lblAlgn val="ctr"/>
        <c:lblOffset val="100"/>
        <c:noMultiLvlLbl val="0"/>
      </c:catAx>
      <c:valAx>
        <c:axId val="585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20928"/>
        <c:axId val="57867783"/>
      </c:barChart>
      <c:catAx>
        <c:axId val="9332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783"/>
        <c:auto val="1"/>
        <c:lblAlgn val="ctr"/>
        <c:lblOffset val="100"/>
        <c:noMultiLvlLbl val="0"/>
      </c:catAx>
      <c:valAx>
        <c:axId val="578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53257"/>
        <c:axId val="61723737"/>
      </c:barChart>
      <c:catAx>
        <c:axId val="8885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737"/>
        <c:auto val="1"/>
        <c:lblAlgn val="ctr"/>
        <c:lblOffset val="100"/>
        <c:noMultiLvlLbl val="0"/>
      </c:catAx>
      <c:valAx>
        <c:axId val="617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86453"/>
        <c:axId val="48930400"/>
      </c:barChart>
      <c:catAx>
        <c:axId val="5048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400"/>
        <c:auto val="1"/>
        <c:lblAlgn val="ctr"/>
        <c:lblOffset val="100"/>
        <c:noMultiLvlLbl val="0"/>
      </c:catAx>
      <c:valAx>
        <c:axId val="489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12960"/>
        <c:axId val="30138465"/>
      </c:barChart>
      <c:catAx>
        <c:axId val="3411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465"/>
        <c:auto val="1"/>
        <c:lblAlgn val="ctr"/>
        <c:lblOffset val="100"/>
        <c:noMultiLvlLbl val="0"/>
      </c:catAx>
      <c:valAx>
        <c:axId val="301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44352"/>
        <c:axId val="64387775"/>
      </c:barChart>
      <c:catAx>
        <c:axId val="970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775"/>
        <c:auto val="1"/>
        <c:lblAlgn val="ctr"/>
        <c:lblOffset val="100"/>
        <c:noMultiLvlLbl val="0"/>
      </c:catAx>
      <c:valAx>
        <c:axId val="6438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18455"/>
        <c:axId val="70456705"/>
      </c:barChart>
      <c:catAx>
        <c:axId val="176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705"/>
        <c:auto val="1"/>
        <c:lblAlgn val="ctr"/>
        <c:lblOffset val="100"/>
        <c:noMultiLvlLbl val="0"/>
      </c:catAx>
      <c:valAx>
        <c:axId val="704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