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98410"/>
        <c:axId val="28299585"/>
      </c:scatterChart>
      <c:valAx>
        <c:axId val="3939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585"/>
        <c:crossesAt val="0"/>
        <c:crossBetween val="midCat"/>
      </c:valAx>
      <c:valAx>
        <c:axId val="2829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29231"/>
        <c:axId val="64803862"/>
      </c:scatterChart>
      <c:valAx>
        <c:axId val="2472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862"/>
        <c:crossesAt val="0"/>
        <c:crossBetween val="midCat"/>
      </c:valAx>
      <c:valAx>
        <c:axId val="6480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68062"/>
        <c:axId val="4957129"/>
      </c:scatterChart>
      <c:valAx>
        <c:axId val="5106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29"/>
        <c:crossesAt val="0"/>
        <c:crossBetween val="midCat"/>
      </c:valAx>
      <c:valAx>
        <c:axId val="495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25552"/>
        <c:axId val="77498675"/>
      </c:scatterChart>
      <c:valAx>
        <c:axId val="7472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675"/>
        <c:crossesAt val="0"/>
        <c:crossBetween val="midCat"/>
      </c:valAx>
      <c:valAx>
        <c:axId val="7749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