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40195"/>
        <c:axId val="95213310"/>
      </c:scatterChart>
      <c:valAx>
        <c:axId val="55940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310"/>
        <c:crossesAt val="0"/>
        <c:crossBetween val="midCat"/>
      </c:valAx>
      <c:valAx>
        <c:axId val="95213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87823"/>
        <c:axId val="91065172"/>
      </c:scatterChart>
      <c:valAx>
        <c:axId val="83387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172"/>
        <c:crossesAt val="0"/>
        <c:crossBetween val="midCat"/>
      </c:valAx>
      <c:valAx>
        <c:axId val="91065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06281"/>
        <c:axId val="34363934"/>
      </c:scatterChart>
      <c:valAx>
        <c:axId val="21706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934"/>
        <c:crossesAt val="0"/>
        <c:crossBetween val="midCat"/>
      </c:valAx>
      <c:valAx>
        <c:axId val="34363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36031"/>
        <c:axId val="92005563"/>
      </c:scatterChart>
      <c:valAx>
        <c:axId val="58536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563"/>
        <c:crossesAt val="0"/>
        <c:crossBetween val="midCat"/>
      </c:valAx>
      <c:valAx>
        <c:axId val="92005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6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