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66496"/>
        <c:axId val="57337973"/>
      </c:barChart>
      <c:dateAx>
        <c:axId val="11664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337973"/>
        <c:crossesAt val="0"/>
        <c:auto val="1"/>
        <c:lblOffset val="100"/>
        <c:noMultiLvlLbl val="0"/>
      </c:dateAx>
      <c:valAx>
        <c:axId val="573379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664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14837"/>
        <c:axId val="94348493"/>
      </c:barChart>
      <c:catAx>
        <c:axId val="49148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348493"/>
        <c:crossesAt val="0"/>
        <c:auto val="1"/>
        <c:lblAlgn val="ctr"/>
        <c:lblOffset val="100"/>
        <c:noMultiLvlLbl val="0"/>
      </c:catAx>
      <c:valAx>
        <c:axId val="943484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148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