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941997"/>
        <c:axId val="41682417"/>
      </c:barChart>
      <c:dateAx>
        <c:axId val="589419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682417"/>
        <c:crossesAt val="0"/>
        <c:auto val="1"/>
        <c:lblOffset val="100"/>
        <c:noMultiLvlLbl val="0"/>
      </c:dateAx>
      <c:valAx>
        <c:axId val="416824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419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069915"/>
        <c:axId val="26680205"/>
      </c:barChart>
      <c:catAx>
        <c:axId val="830699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680205"/>
        <c:crossesAt val="0"/>
        <c:auto val="1"/>
        <c:lblAlgn val="ctr"/>
        <c:lblOffset val="100"/>
        <c:noMultiLvlLbl val="0"/>
      </c:catAx>
      <c:valAx>
        <c:axId val="26680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0699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