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4879"/>
        <c:axId val="62861600"/>
      </c:scatterChart>
      <c:valAx>
        <c:axId val="1877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600"/>
        <c:crossesAt val="0"/>
        <c:crossBetween val="midCat"/>
      </c:valAx>
      <c:valAx>
        <c:axId val="6286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39374"/>
        <c:axId val="95372844"/>
      </c:scatterChart>
      <c:valAx>
        <c:axId val="3053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844"/>
        <c:crossesAt val="0"/>
        <c:crossBetween val="midCat"/>
      </c:valAx>
      <c:valAx>
        <c:axId val="9537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1560"/>
        <c:axId val="42568429"/>
      </c:scatterChart>
      <c:valAx>
        <c:axId val="9422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429"/>
        <c:crossesAt val="0"/>
        <c:crossBetween val="midCat"/>
      </c:valAx>
      <c:valAx>
        <c:axId val="4256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62976"/>
        <c:axId val="2522653"/>
      </c:scatterChart>
      <c:valAx>
        <c:axId val="1946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3"/>
        <c:crossesAt val="0"/>
        <c:crossBetween val="midCat"/>
      </c:valAx>
      <c:valAx>
        <c:axId val="252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