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512155"/>
        <c:axId val="76741330"/>
      </c:barChart>
      <c:dateAx>
        <c:axId val="395121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741330"/>
        <c:crossesAt val="0"/>
        <c:auto val="1"/>
        <c:lblOffset val="100"/>
        <c:noMultiLvlLbl val="0"/>
      </c:dateAx>
      <c:valAx>
        <c:axId val="767413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5121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410734"/>
        <c:axId val="41178552"/>
      </c:barChart>
      <c:catAx>
        <c:axId val="44410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178552"/>
        <c:crossesAt val="0"/>
        <c:auto val="1"/>
        <c:lblAlgn val="ctr"/>
        <c:lblOffset val="100"/>
        <c:noMultiLvlLbl val="0"/>
      </c:catAx>
      <c:valAx>
        <c:axId val="411785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4107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