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7261627"/>
        <c:axId val="74858688"/>
      </c:barChart>
      <c:dateAx>
        <c:axId val="772616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858688"/>
        <c:crossesAt val="0"/>
        <c:auto val="1"/>
        <c:lblOffset val="100"/>
        <c:noMultiLvlLbl val="0"/>
      </c:dateAx>
      <c:valAx>
        <c:axId val="748586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726162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0182698"/>
        <c:axId val="49362578"/>
      </c:barChart>
      <c:catAx>
        <c:axId val="101826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9362578"/>
        <c:crossesAt val="0"/>
        <c:auto val="1"/>
        <c:lblAlgn val="ctr"/>
        <c:lblOffset val="100"/>
        <c:noMultiLvlLbl val="0"/>
      </c:catAx>
      <c:valAx>
        <c:axId val="4936257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018269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