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911641"/>
        <c:axId val="32854433"/>
      </c:barChart>
      <c:dateAx>
        <c:axId val="749116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854433"/>
        <c:crossesAt val="0"/>
        <c:auto val="1"/>
        <c:lblOffset val="100"/>
        <c:noMultiLvlLbl val="0"/>
      </c:dateAx>
      <c:valAx>
        <c:axId val="328544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9116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989253"/>
        <c:axId val="11599487"/>
      </c:barChart>
      <c:catAx>
        <c:axId val="209892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599487"/>
        <c:crossesAt val="0"/>
        <c:auto val="1"/>
        <c:lblAlgn val="ctr"/>
        <c:lblOffset val="100"/>
        <c:noMultiLvlLbl val="0"/>
      </c:catAx>
      <c:valAx>
        <c:axId val="115994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9892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