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3090415"/>
        <c:axId val="28335646"/>
      </c:barChart>
      <c:dateAx>
        <c:axId val="5309041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8335646"/>
        <c:crossesAt val="0"/>
        <c:auto val="1"/>
        <c:lblOffset val="100"/>
        <c:noMultiLvlLbl val="0"/>
      </c:dateAx>
      <c:valAx>
        <c:axId val="2833564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309041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7784830"/>
        <c:axId val="92176232"/>
      </c:barChart>
      <c:catAx>
        <c:axId val="8778483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2176232"/>
        <c:crossesAt val="0"/>
        <c:auto val="1"/>
        <c:lblAlgn val="ctr"/>
        <c:lblOffset val="100"/>
        <c:noMultiLvlLbl val="0"/>
      </c:catAx>
      <c:valAx>
        <c:axId val="9217623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778483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