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17720"/>
        <c:axId val="163542"/>
      </c:scatterChart>
      <c:valAx>
        <c:axId val="20017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2"/>
        <c:crossesAt val="0"/>
        <c:crossBetween val="midCat"/>
      </c:valAx>
      <c:valAx>
        <c:axId val="16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15981"/>
        <c:axId val="62464974"/>
      </c:scatterChart>
      <c:valAx>
        <c:axId val="58215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974"/>
        <c:crossesAt val="0"/>
        <c:crossBetween val="midCat"/>
      </c:valAx>
      <c:valAx>
        <c:axId val="62464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