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5983344"/>
        <c:axId val="6110712"/>
      </c:scatterChart>
      <c:valAx>
        <c:axId val="259833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10712"/>
        <c:crossesAt val="0"/>
        <c:crossBetween val="midCat"/>
      </c:valAx>
      <c:valAx>
        <c:axId val="61107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9833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