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30869"/>
        <c:axId val="25046515"/>
      </c:scatterChart>
      <c:valAx>
        <c:axId val="11530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515"/>
        <c:crossesAt val="0"/>
        <c:crossBetween val="midCat"/>
      </c:valAx>
      <c:valAx>
        <c:axId val="2504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13847"/>
        <c:axId val="14696309"/>
      </c:scatterChart>
      <c:valAx>
        <c:axId val="23013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309"/>
        <c:crossesAt val="0"/>
        <c:crossBetween val="midCat"/>
      </c:valAx>
      <c:valAx>
        <c:axId val="1469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