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06524"/>
        <c:axId val="75827124"/>
      </c:scatterChart>
      <c:valAx>
        <c:axId val="23406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124"/>
        <c:crossesAt val="0"/>
        <c:crossBetween val="midCat"/>
      </c:valAx>
      <c:valAx>
        <c:axId val="7582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97822"/>
        <c:axId val="45795631"/>
      </c:scatterChart>
      <c:valAx>
        <c:axId val="8479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631"/>
        <c:crossesAt val="0"/>
        <c:crossBetween val="midCat"/>
      </c:valAx>
      <c:valAx>
        <c:axId val="4579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60339"/>
        <c:axId val="46209860"/>
      </c:scatterChart>
      <c:valAx>
        <c:axId val="1366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860"/>
        <c:crossesAt val="0"/>
        <c:crossBetween val="midCat"/>
      </c:valAx>
      <c:valAx>
        <c:axId val="4620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77854"/>
        <c:axId val="46769038"/>
      </c:scatterChart>
      <c:valAx>
        <c:axId val="5487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038"/>
        <c:crossesAt val="0"/>
        <c:crossBetween val="midCat"/>
      </c:valAx>
      <c:valAx>
        <c:axId val="4676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