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354317"/>
        <c:axId val="39583002"/>
      </c:barChart>
      <c:catAx>
        <c:axId val="2235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3002"/>
        <c:auto val="1"/>
        <c:lblAlgn val="ctr"/>
        <c:lblOffset val="100"/>
        <c:noMultiLvlLbl val="0"/>
      </c:catAx>
      <c:valAx>
        <c:axId val="3958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930430"/>
        <c:axId val="62263479"/>
      </c:barChart>
      <c:catAx>
        <c:axId val="96930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3479"/>
        <c:auto val="1"/>
        <c:lblAlgn val="ctr"/>
        <c:lblOffset val="100"/>
        <c:noMultiLvlLbl val="0"/>
      </c:catAx>
      <c:valAx>
        <c:axId val="6226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0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774423"/>
        <c:axId val="77326610"/>
      </c:barChart>
      <c:catAx>
        <c:axId val="66774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6610"/>
        <c:auto val="1"/>
        <c:lblAlgn val="ctr"/>
        <c:lblOffset val="100"/>
        <c:noMultiLvlLbl val="0"/>
      </c:catAx>
      <c:valAx>
        <c:axId val="7732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4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694047"/>
        <c:axId val="95362813"/>
      </c:barChart>
      <c:catAx>
        <c:axId val="46694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2813"/>
        <c:auto val="1"/>
        <c:lblAlgn val="ctr"/>
        <c:lblOffset val="100"/>
        <c:noMultiLvlLbl val="0"/>
      </c:catAx>
      <c:valAx>
        <c:axId val="9536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4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149701"/>
        <c:axId val="84984490"/>
      </c:barChart>
      <c:catAx>
        <c:axId val="21149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4490"/>
        <c:auto val="1"/>
        <c:lblAlgn val="ctr"/>
        <c:lblOffset val="100"/>
        <c:noMultiLvlLbl val="0"/>
      </c:catAx>
      <c:valAx>
        <c:axId val="8498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9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285730"/>
        <c:axId val="79578116"/>
      </c:barChart>
      <c:catAx>
        <c:axId val="93285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8116"/>
        <c:auto val="1"/>
        <c:lblAlgn val="ctr"/>
        <c:lblOffset val="100"/>
        <c:noMultiLvlLbl val="0"/>
      </c:catAx>
      <c:valAx>
        <c:axId val="7957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5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5736"/>
        <c:axId val="48328356"/>
      </c:barChart>
      <c:catAx>
        <c:axId val="6085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8356"/>
        <c:auto val="1"/>
        <c:lblAlgn val="ctr"/>
        <c:lblOffset val="100"/>
        <c:noMultiLvlLbl val="0"/>
      </c:catAx>
      <c:valAx>
        <c:axId val="4832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755973"/>
        <c:axId val="93855251"/>
      </c:barChart>
      <c:catAx>
        <c:axId val="90755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5251"/>
        <c:auto val="1"/>
        <c:lblAlgn val="ctr"/>
        <c:lblOffset val="100"/>
        <c:noMultiLvlLbl val="0"/>
      </c:catAx>
      <c:valAx>
        <c:axId val="9385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5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936558"/>
        <c:axId val="62598113"/>
      </c:barChart>
      <c:catAx>
        <c:axId val="1793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8113"/>
        <c:auto val="1"/>
        <c:lblAlgn val="ctr"/>
        <c:lblOffset val="100"/>
        <c:noMultiLvlLbl val="0"/>
      </c:catAx>
      <c:valAx>
        <c:axId val="6259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257376"/>
        <c:axId val="94234101"/>
      </c:barChart>
      <c:catAx>
        <c:axId val="26257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4101"/>
        <c:auto val="1"/>
        <c:lblAlgn val="ctr"/>
        <c:lblOffset val="100"/>
        <c:noMultiLvlLbl val="0"/>
      </c:catAx>
      <c:valAx>
        <c:axId val="9423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7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523744"/>
        <c:axId val="32936150"/>
      </c:barChart>
      <c:catAx>
        <c:axId val="21523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6150"/>
        <c:auto val="1"/>
        <c:lblAlgn val="ctr"/>
        <c:lblOffset val="100"/>
        <c:noMultiLvlLbl val="0"/>
      </c:catAx>
      <c:valAx>
        <c:axId val="3293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3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72246"/>
        <c:axId val="55873343"/>
      </c:barChart>
      <c:catAx>
        <c:axId val="28172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3343"/>
        <c:auto val="1"/>
        <c:lblAlgn val="ctr"/>
        <c:lblOffset val="100"/>
        <c:noMultiLvlLbl val="0"/>
      </c:catAx>
      <c:valAx>
        <c:axId val="5587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2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614082"/>
        <c:axId val="62716947"/>
      </c:barChart>
      <c:catAx>
        <c:axId val="15614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6947"/>
        <c:auto val="1"/>
        <c:lblAlgn val="ctr"/>
        <c:lblOffset val="100"/>
        <c:noMultiLvlLbl val="0"/>
      </c:catAx>
      <c:valAx>
        <c:axId val="6271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4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857526"/>
        <c:axId val="83068685"/>
      </c:barChart>
      <c:catAx>
        <c:axId val="13857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8685"/>
        <c:auto val="1"/>
        <c:lblAlgn val="ctr"/>
        <c:lblOffset val="100"/>
        <c:noMultiLvlLbl val="0"/>
      </c:catAx>
      <c:valAx>
        <c:axId val="8306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7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699333"/>
        <c:axId val="79397637"/>
      </c:barChart>
      <c:catAx>
        <c:axId val="58699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7637"/>
        <c:auto val="1"/>
        <c:lblAlgn val="ctr"/>
        <c:lblOffset val="100"/>
        <c:noMultiLvlLbl val="0"/>
      </c:catAx>
      <c:valAx>
        <c:axId val="7939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9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311557"/>
        <c:axId val="60789903"/>
      </c:barChart>
      <c:catAx>
        <c:axId val="66311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9903"/>
        <c:auto val="1"/>
        <c:lblAlgn val="ctr"/>
        <c:lblOffset val="100"/>
        <c:noMultiLvlLbl val="0"/>
      </c:catAx>
      <c:valAx>
        <c:axId val="6078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1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893842"/>
        <c:axId val="60426087"/>
      </c:barChart>
      <c:catAx>
        <c:axId val="58893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6087"/>
        <c:auto val="1"/>
        <c:lblAlgn val="ctr"/>
        <c:lblOffset val="100"/>
        <c:noMultiLvlLbl val="0"/>
      </c:catAx>
      <c:valAx>
        <c:axId val="6042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3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431724"/>
        <c:axId val="18553219"/>
      </c:barChart>
      <c:catAx>
        <c:axId val="96431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3219"/>
        <c:auto val="1"/>
        <c:lblAlgn val="ctr"/>
        <c:lblOffset val="100"/>
        <c:noMultiLvlLbl val="0"/>
      </c:catAx>
      <c:valAx>
        <c:axId val="1855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1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