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4090"/>
        <c:axId val="30663662"/>
      </c:barChart>
      <c:catAx>
        <c:axId val="458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62"/>
        <c:auto val="1"/>
        <c:lblAlgn val="ctr"/>
        <c:lblOffset val="100"/>
        <c:noMultiLvlLbl val="0"/>
      </c:catAx>
      <c:valAx>
        <c:axId val="306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0198"/>
        <c:axId val="43136921"/>
      </c:barChart>
      <c:catAx>
        <c:axId val="801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21"/>
        <c:auto val="1"/>
        <c:lblAlgn val="ctr"/>
        <c:lblOffset val="100"/>
        <c:noMultiLvlLbl val="0"/>
      </c:catAx>
      <c:valAx>
        <c:axId val="431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81405"/>
        <c:axId val="47051660"/>
      </c:barChart>
      <c:catAx>
        <c:axId val="689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660"/>
        <c:auto val="1"/>
        <c:lblAlgn val="ctr"/>
        <c:lblOffset val="100"/>
        <c:noMultiLvlLbl val="0"/>
      </c:catAx>
      <c:valAx>
        <c:axId val="470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8573"/>
        <c:axId val="88184148"/>
      </c:barChart>
      <c:catAx>
        <c:axId val="898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48"/>
        <c:auto val="1"/>
        <c:lblAlgn val="ctr"/>
        <c:lblOffset val="100"/>
        <c:noMultiLvlLbl val="0"/>
      </c:catAx>
      <c:valAx>
        <c:axId val="881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8153"/>
        <c:axId val="51442538"/>
      </c:barChart>
      <c:catAx>
        <c:axId val="1662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38"/>
        <c:auto val="1"/>
        <c:lblAlgn val="ctr"/>
        <c:lblOffset val="100"/>
        <c:noMultiLvlLbl val="0"/>
      </c:catAx>
      <c:valAx>
        <c:axId val="514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0908"/>
        <c:axId val="88470413"/>
      </c:barChart>
      <c:catAx>
        <c:axId val="281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413"/>
        <c:auto val="1"/>
        <c:lblAlgn val="ctr"/>
        <c:lblOffset val="100"/>
        <c:noMultiLvlLbl val="0"/>
      </c:catAx>
      <c:valAx>
        <c:axId val="884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027"/>
        <c:axId val="26141853"/>
      </c:barChart>
      <c:catAx>
        <c:axId val="43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853"/>
        <c:auto val="1"/>
        <c:lblAlgn val="ctr"/>
        <c:lblOffset val="100"/>
        <c:noMultiLvlLbl val="0"/>
      </c:catAx>
      <c:valAx>
        <c:axId val="261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7500"/>
        <c:axId val="26867445"/>
      </c:barChart>
      <c:catAx>
        <c:axId val="179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445"/>
        <c:auto val="1"/>
        <c:lblAlgn val="ctr"/>
        <c:lblOffset val="100"/>
        <c:noMultiLvlLbl val="0"/>
      </c:catAx>
      <c:valAx>
        <c:axId val="268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70591"/>
        <c:axId val="91828546"/>
      </c:barChart>
      <c:catAx>
        <c:axId val="656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46"/>
        <c:auto val="1"/>
        <c:lblAlgn val="ctr"/>
        <c:lblOffset val="100"/>
        <c:noMultiLvlLbl val="0"/>
      </c:catAx>
      <c:valAx>
        <c:axId val="918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5773"/>
        <c:axId val="36852222"/>
      </c:barChart>
      <c:catAx>
        <c:axId val="437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22"/>
        <c:auto val="1"/>
        <c:lblAlgn val="ctr"/>
        <c:lblOffset val="100"/>
        <c:noMultiLvlLbl val="0"/>
      </c:catAx>
      <c:valAx>
        <c:axId val="368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7015"/>
        <c:axId val="24974814"/>
      </c:barChart>
      <c:catAx>
        <c:axId val="895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14"/>
        <c:auto val="1"/>
        <c:lblAlgn val="ctr"/>
        <c:lblOffset val="100"/>
        <c:noMultiLvlLbl val="0"/>
      </c:catAx>
      <c:valAx>
        <c:axId val="249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6783"/>
        <c:axId val="509555"/>
      </c:barChart>
      <c:catAx>
        <c:axId val="463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5"/>
        <c:auto val="1"/>
        <c:lblAlgn val="ctr"/>
        <c:lblOffset val="100"/>
        <c:noMultiLvlLbl val="0"/>
      </c:catAx>
      <c:valAx>
        <c:axId val="5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46270"/>
        <c:axId val="29145127"/>
      </c:barChart>
      <c:catAx>
        <c:axId val="909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27"/>
        <c:auto val="1"/>
        <c:lblAlgn val="ctr"/>
        <c:lblOffset val="100"/>
        <c:noMultiLvlLbl val="0"/>
      </c:catAx>
      <c:valAx>
        <c:axId val="291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5894"/>
        <c:axId val="75871577"/>
      </c:barChart>
      <c:catAx>
        <c:axId val="8586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577"/>
        <c:auto val="1"/>
        <c:lblAlgn val="ctr"/>
        <c:lblOffset val="100"/>
        <c:noMultiLvlLbl val="0"/>
      </c:catAx>
      <c:valAx>
        <c:axId val="758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28423"/>
        <c:axId val="95261164"/>
      </c:barChart>
      <c:catAx>
        <c:axId val="527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164"/>
        <c:auto val="1"/>
        <c:lblAlgn val="ctr"/>
        <c:lblOffset val="100"/>
        <c:noMultiLvlLbl val="0"/>
      </c:catAx>
      <c:valAx>
        <c:axId val="952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982"/>
        <c:axId val="58480685"/>
      </c:barChart>
      <c:catAx>
        <c:axId val="57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685"/>
        <c:auto val="1"/>
        <c:lblAlgn val="ctr"/>
        <c:lblOffset val="100"/>
        <c:noMultiLvlLbl val="0"/>
      </c:catAx>
      <c:valAx>
        <c:axId val="584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3632"/>
        <c:axId val="4002848"/>
      </c:barChart>
      <c:catAx>
        <c:axId val="356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48"/>
        <c:auto val="1"/>
        <c:lblAlgn val="ctr"/>
        <c:lblOffset val="100"/>
        <c:noMultiLvlLbl val="0"/>
      </c:catAx>
      <c:valAx>
        <c:axId val="40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28897"/>
        <c:axId val="32134687"/>
      </c:barChart>
      <c:catAx>
        <c:axId val="247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87"/>
        <c:auto val="1"/>
        <c:lblAlgn val="ctr"/>
        <c:lblOffset val="100"/>
        <c:noMultiLvlLbl val="0"/>
      </c:catAx>
      <c:valAx>
        <c:axId val="321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