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9766"/>
        <c:axId val="77219283"/>
      </c:scatterChart>
      <c:valAx>
        <c:axId val="3149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283"/>
        <c:crossesAt val="0"/>
        <c:crossBetween val="midCat"/>
      </c:valAx>
      <c:valAx>
        <c:axId val="7721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3528"/>
        <c:axId val="75233265"/>
      </c:scatterChart>
      <c:valAx>
        <c:axId val="6835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265"/>
        <c:crossesAt val="0"/>
        <c:crossBetween val="midCat"/>
      </c:valAx>
      <c:valAx>
        <c:axId val="7523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60478"/>
        <c:axId val="9636867"/>
      </c:scatterChart>
      <c:valAx>
        <c:axId val="6746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7"/>
        <c:crossesAt val="0"/>
        <c:crossBetween val="midCat"/>
      </c:valAx>
      <c:valAx>
        <c:axId val="963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15847"/>
        <c:axId val="25605085"/>
      </c:scatterChart>
      <c:valAx>
        <c:axId val="3251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85"/>
        <c:crossesAt val="0"/>
        <c:crossBetween val="midCat"/>
      </c:valAx>
      <c:valAx>
        <c:axId val="2560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