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221484"/>
        <c:axId val="83238038"/>
      </c:scatterChart>
      <c:valAx>
        <c:axId val="40221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8038"/>
        <c:crossesAt val="0"/>
        <c:crossBetween val="midCat"/>
      </c:valAx>
      <c:valAx>
        <c:axId val="8323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1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