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831118"/>
        <c:axId val="16635168"/>
      </c:scatterChart>
      <c:valAx>
        <c:axId val="258311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5168"/>
        <c:crossesAt val="0"/>
        <c:crossBetween val="midCat"/>
      </c:valAx>
      <c:valAx>
        <c:axId val="166351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11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